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4056"/>
        <c:axId val="51775012"/>
      </c:scatterChart>
      <c:valAx>
        <c:axId val="2214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012"/>
        <c:crossesAt val="0"/>
        <c:crossBetween val="midCat"/>
      </c:valAx>
      <c:valAx>
        <c:axId val="5177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36773"/>
        <c:axId val="98939029"/>
      </c:scatterChart>
      <c:valAx>
        <c:axId val="1003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029"/>
        <c:crossesAt val="0"/>
        <c:crossBetween val="midCat"/>
      </c:valAx>
      <c:valAx>
        <c:axId val="989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4885"/>
        <c:axId val="28951608"/>
      </c:scatterChart>
      <c:valAx>
        <c:axId val="3308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608"/>
        <c:crossesAt val="0"/>
        <c:crossBetween val="midCat"/>
      </c:valAx>
      <c:valAx>
        <c:axId val="2895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000"/>
        <c:axId val="14858144"/>
      </c:scatterChart>
      <c:valAx>
        <c:axId val="835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144"/>
        <c:crossesAt val="0"/>
        <c:crossBetween val="midCat"/>
      </c:valAx>
      <c:valAx>
        <c:axId val="1485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