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10456"/>
        <c:axId val="7952921"/>
      </c:barChart>
      <c:dateAx>
        <c:axId val="58104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52921"/>
        <c:crossesAt val="0"/>
        <c:auto val="1"/>
        <c:lblOffset val="100"/>
        <c:noMultiLvlLbl val="0"/>
      </c:dateAx>
      <c:valAx>
        <c:axId val="7952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104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046436"/>
        <c:axId val="41201975"/>
      </c:barChart>
      <c:catAx>
        <c:axId val="760464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201975"/>
        <c:crossesAt val="0"/>
        <c:auto val="1"/>
        <c:lblAlgn val="ctr"/>
        <c:lblOffset val="100"/>
        <c:noMultiLvlLbl val="0"/>
      </c:catAx>
      <c:valAx>
        <c:axId val="41201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0464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