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1521464"/>
        <c:axId val="78846689"/>
      </c:barChart>
      <c:dateAx>
        <c:axId val="9152146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8846689"/>
        <c:crossesAt val="0"/>
        <c:auto val="1"/>
        <c:lblOffset val="100"/>
        <c:noMultiLvlLbl val="0"/>
      </c:dateAx>
      <c:valAx>
        <c:axId val="7884668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152146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4255950"/>
        <c:axId val="61431157"/>
      </c:barChart>
      <c:catAx>
        <c:axId val="7425595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1431157"/>
        <c:crossesAt val="0"/>
        <c:auto val="1"/>
        <c:lblAlgn val="ctr"/>
        <c:lblOffset val="100"/>
        <c:noMultiLvlLbl val="0"/>
      </c:catAx>
      <c:valAx>
        <c:axId val="6143115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425595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