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48694"/>
        <c:axId val="90877276"/>
      </c:barChart>
      <c:catAx>
        <c:axId val="1404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276"/>
        <c:auto val="1"/>
        <c:lblAlgn val="ctr"/>
        <c:lblOffset val="100"/>
        <c:noMultiLvlLbl val="0"/>
      </c:catAx>
      <c:valAx>
        <c:axId val="908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22808"/>
        <c:axId val="26831430"/>
      </c:barChart>
      <c:catAx>
        <c:axId val="3282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430"/>
        <c:auto val="1"/>
        <c:lblAlgn val="ctr"/>
        <c:lblOffset val="100"/>
        <c:noMultiLvlLbl val="0"/>
      </c:catAx>
      <c:valAx>
        <c:axId val="268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62838"/>
        <c:axId val="86029064"/>
      </c:barChart>
      <c:catAx>
        <c:axId val="637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064"/>
        <c:auto val="1"/>
        <c:lblAlgn val="ctr"/>
        <c:lblOffset val="100"/>
        <c:noMultiLvlLbl val="0"/>
      </c:catAx>
      <c:valAx>
        <c:axId val="860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61685"/>
        <c:axId val="17811160"/>
      </c:barChart>
      <c:catAx>
        <c:axId val="5356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160"/>
        <c:auto val="1"/>
        <c:lblAlgn val="ctr"/>
        <c:lblOffset val="100"/>
        <c:noMultiLvlLbl val="0"/>
      </c:catAx>
      <c:valAx>
        <c:axId val="1781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2982"/>
        <c:axId val="97766564"/>
      </c:barChart>
      <c:catAx>
        <c:axId val="566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564"/>
        <c:auto val="1"/>
        <c:lblAlgn val="ctr"/>
        <c:lblOffset val="100"/>
        <c:noMultiLvlLbl val="0"/>
      </c:catAx>
      <c:valAx>
        <c:axId val="977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02235"/>
        <c:axId val="34738030"/>
      </c:barChart>
      <c:catAx>
        <c:axId val="1680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030"/>
        <c:auto val="1"/>
        <c:lblAlgn val="ctr"/>
        <c:lblOffset val="100"/>
        <c:noMultiLvlLbl val="0"/>
      </c:catAx>
      <c:valAx>
        <c:axId val="347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7253"/>
        <c:axId val="98830597"/>
      </c:barChart>
      <c:catAx>
        <c:axId val="1697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0597"/>
        <c:auto val="1"/>
        <c:lblAlgn val="ctr"/>
        <c:lblOffset val="100"/>
        <c:noMultiLvlLbl val="0"/>
      </c:catAx>
      <c:valAx>
        <c:axId val="9883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80525"/>
        <c:axId val="15425901"/>
      </c:barChart>
      <c:catAx>
        <c:axId val="947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01"/>
        <c:auto val="1"/>
        <c:lblAlgn val="ctr"/>
        <c:lblOffset val="100"/>
        <c:noMultiLvlLbl val="0"/>
      </c:catAx>
      <c:valAx>
        <c:axId val="1542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36792"/>
        <c:axId val="79166686"/>
      </c:barChart>
      <c:catAx>
        <c:axId val="6833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686"/>
        <c:auto val="1"/>
        <c:lblAlgn val="ctr"/>
        <c:lblOffset val="100"/>
        <c:noMultiLvlLbl val="0"/>
      </c:catAx>
      <c:valAx>
        <c:axId val="791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6041"/>
        <c:axId val="85643385"/>
      </c:barChart>
      <c:catAx>
        <c:axId val="511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385"/>
        <c:auto val="1"/>
        <c:lblAlgn val="ctr"/>
        <c:lblOffset val="100"/>
        <c:noMultiLvlLbl val="0"/>
      </c:catAx>
      <c:valAx>
        <c:axId val="8564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38342"/>
        <c:axId val="40392078"/>
      </c:barChart>
      <c:catAx>
        <c:axId val="730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078"/>
        <c:auto val="1"/>
        <c:lblAlgn val="ctr"/>
        <c:lblOffset val="100"/>
        <c:noMultiLvlLbl val="0"/>
      </c:catAx>
      <c:valAx>
        <c:axId val="403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89455"/>
        <c:axId val="45023337"/>
      </c:barChart>
      <c:catAx>
        <c:axId val="5378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337"/>
        <c:auto val="1"/>
        <c:lblAlgn val="ctr"/>
        <c:lblOffset val="100"/>
        <c:noMultiLvlLbl val="0"/>
      </c:catAx>
      <c:valAx>
        <c:axId val="450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13074"/>
        <c:axId val="77947552"/>
      </c:barChart>
      <c:catAx>
        <c:axId val="4061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552"/>
        <c:auto val="1"/>
        <c:lblAlgn val="ctr"/>
        <c:lblOffset val="100"/>
        <c:noMultiLvlLbl val="0"/>
      </c:catAx>
      <c:valAx>
        <c:axId val="7794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55069"/>
        <c:axId val="7556898"/>
      </c:barChart>
      <c:catAx>
        <c:axId val="768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98"/>
        <c:auto val="1"/>
        <c:lblAlgn val="ctr"/>
        <c:lblOffset val="100"/>
        <c:noMultiLvlLbl val="0"/>
      </c:catAx>
      <c:valAx>
        <c:axId val="755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31591"/>
        <c:axId val="74610242"/>
      </c:barChart>
      <c:catAx>
        <c:axId val="9343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242"/>
        <c:auto val="1"/>
        <c:lblAlgn val="ctr"/>
        <c:lblOffset val="100"/>
        <c:noMultiLvlLbl val="0"/>
      </c:catAx>
      <c:valAx>
        <c:axId val="746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8622"/>
        <c:axId val="75982541"/>
      </c:barChart>
      <c:catAx>
        <c:axId val="494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541"/>
        <c:auto val="1"/>
        <c:lblAlgn val="ctr"/>
        <c:lblOffset val="100"/>
        <c:noMultiLvlLbl val="0"/>
      </c:catAx>
      <c:valAx>
        <c:axId val="7598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2725"/>
        <c:axId val="51799520"/>
      </c:barChart>
      <c:catAx>
        <c:axId val="379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520"/>
        <c:auto val="1"/>
        <c:lblAlgn val="ctr"/>
        <c:lblOffset val="100"/>
        <c:noMultiLvlLbl val="0"/>
      </c:catAx>
      <c:valAx>
        <c:axId val="517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47565"/>
        <c:axId val="41964174"/>
      </c:barChart>
      <c:catAx>
        <c:axId val="784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174"/>
        <c:auto val="1"/>
        <c:lblAlgn val="ctr"/>
        <c:lblOffset val="100"/>
        <c:noMultiLvlLbl val="0"/>
      </c:catAx>
      <c:valAx>
        <c:axId val="419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