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33937"/>
        <c:axId val="23166776"/>
      </c:scatterChart>
      <c:valAx>
        <c:axId val="4793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776"/>
        <c:crossesAt val="0"/>
        <c:crossBetween val="midCat"/>
      </c:valAx>
      <c:valAx>
        <c:axId val="2316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31590"/>
        <c:axId val="88219748"/>
      </c:scatterChart>
      <c:valAx>
        <c:axId val="8753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748"/>
        <c:crossesAt val="0"/>
        <c:crossBetween val="midCat"/>
      </c:valAx>
      <c:valAx>
        <c:axId val="8821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02619"/>
        <c:axId val="74004705"/>
      </c:scatterChart>
      <c:valAx>
        <c:axId val="68302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705"/>
        <c:crossesAt val="0"/>
        <c:crossBetween val="midCat"/>
      </c:valAx>
      <c:valAx>
        <c:axId val="7400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50547"/>
        <c:axId val="7851976"/>
      </c:scatterChart>
      <c:valAx>
        <c:axId val="3475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76"/>
        <c:crossesAt val="0"/>
        <c:crossBetween val="midCat"/>
      </c:valAx>
      <c:valAx>
        <c:axId val="7851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