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51062"/>
        <c:axId val="67835943"/>
      </c:scatterChart>
      <c:valAx>
        <c:axId val="42551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943"/>
        <c:crossesAt val="0"/>
        <c:crossBetween val="midCat"/>
      </c:valAx>
      <c:valAx>
        <c:axId val="67835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26507"/>
        <c:axId val="35016800"/>
      </c:scatterChart>
      <c:valAx>
        <c:axId val="43326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800"/>
        <c:crossesAt val="0"/>
        <c:crossBetween val="midCat"/>
      </c:valAx>
      <c:valAx>
        <c:axId val="35016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