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8560"/>
        <c:axId val="99940769"/>
      </c:scatterChart>
      <c:valAx>
        <c:axId val="3938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0769"/>
        <c:crossesAt val="0"/>
        <c:crossBetween val="midCat"/>
      </c:valAx>
      <c:valAx>
        <c:axId val="99940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678456"/>
        <c:axId val="53391639"/>
      </c:scatterChart>
      <c:valAx>
        <c:axId val="35678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639"/>
        <c:crossesAt val="0"/>
        <c:crossBetween val="midCat"/>
      </c:valAx>
      <c:valAx>
        <c:axId val="53391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06197"/>
        <c:axId val="69347213"/>
      </c:scatterChart>
      <c:valAx>
        <c:axId val="70006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7213"/>
        <c:crossesAt val="0"/>
        <c:crossBetween val="midCat"/>
      </c:valAx>
      <c:valAx>
        <c:axId val="69347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51708"/>
        <c:axId val="36460995"/>
      </c:scatterChart>
      <c:valAx>
        <c:axId val="40651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995"/>
        <c:crossesAt val="0"/>
        <c:crossBetween val="midCat"/>
      </c:valAx>
      <c:valAx>
        <c:axId val="36460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