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99118501"/>
        <c:axId val="69264073"/>
      </c:scatterChart>
      <c:valAx>
        <c:axId val="9911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073"/>
        <c:crossesAt val="0"/>
        <c:crossBetween val="midCat"/>
      </c:valAx>
      <c:valAx>
        <c:axId val="692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8858460"/>
        <c:axId val="3646282"/>
      </c:scatterChart>
      <c:valAx>
        <c:axId val="885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82"/>
        <c:crossesAt val="0"/>
        <c:crossBetween val="midCat"/>
      </c:valAx>
      <c:valAx>
        <c:axId val="36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21203366"/>
        <c:axId val="99389205"/>
      </c:scatterChart>
      <c:valAx>
        <c:axId val="2120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205"/>
        <c:crossesAt val="0"/>
        <c:crossBetween val="midCat"/>
      </c:valAx>
      <c:valAx>
        <c:axId val="993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