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985001"/>
        <c:axId val="22491079"/>
      </c:barChart>
      <c:catAx>
        <c:axId val="56985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91079"/>
        <c:auto val="1"/>
        <c:lblAlgn val="ctr"/>
        <c:lblOffset val="100"/>
        <c:noMultiLvlLbl val="0"/>
      </c:catAx>
      <c:valAx>
        <c:axId val="22491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850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523439"/>
        <c:axId val="77756859"/>
      </c:barChart>
      <c:catAx>
        <c:axId val="77523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56859"/>
        <c:auto val="1"/>
        <c:lblAlgn val="ctr"/>
        <c:lblOffset val="100"/>
        <c:noMultiLvlLbl val="0"/>
      </c:catAx>
      <c:valAx>
        <c:axId val="77756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23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85639"/>
        <c:axId val="90826877"/>
      </c:barChart>
      <c:catAx>
        <c:axId val="3085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26877"/>
        <c:auto val="1"/>
        <c:lblAlgn val="ctr"/>
        <c:lblOffset val="100"/>
        <c:noMultiLvlLbl val="0"/>
      </c:catAx>
      <c:valAx>
        <c:axId val="90826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5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133389"/>
        <c:axId val="46578292"/>
      </c:barChart>
      <c:catAx>
        <c:axId val="61133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78292"/>
        <c:auto val="1"/>
        <c:lblAlgn val="ctr"/>
        <c:lblOffset val="100"/>
        <c:noMultiLvlLbl val="0"/>
      </c:catAx>
      <c:valAx>
        <c:axId val="46578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333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