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224902"/>
        <c:axId val="64230049"/>
      </c:barChart>
      <c:catAx>
        <c:axId val="44224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0049"/>
        <c:crossesAt val="0"/>
        <c:auto val="1"/>
        <c:lblAlgn val="ctr"/>
        <c:lblOffset val="100"/>
        <c:noMultiLvlLbl val="0"/>
      </c:catAx>
      <c:valAx>
        <c:axId val="64230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24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144149"/>
        <c:axId val="32212178"/>
      </c:barChart>
      <c:catAx>
        <c:axId val="22144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2178"/>
        <c:crossesAt val="0"/>
        <c:auto val="1"/>
        <c:lblAlgn val="ctr"/>
        <c:lblOffset val="100"/>
        <c:noMultiLvlLbl val="0"/>
      </c:catAx>
      <c:valAx>
        <c:axId val="322121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441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