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106856"/>
        <c:axId val="50247665"/>
      </c:lineChart>
      <c:catAx>
        <c:axId val="43106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47665"/>
        <c:crossesAt val="0"/>
        <c:auto val="1"/>
        <c:lblAlgn val="ctr"/>
        <c:lblOffset val="100"/>
        <c:noMultiLvlLbl val="0"/>
      </c:catAx>
      <c:valAx>
        <c:axId val="50247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6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47599"/>
        <c:axId val="41484053"/>
      </c:lineChart>
      <c:catAx>
        <c:axId val="75847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84053"/>
        <c:crossesAt val="0"/>
        <c:auto val="1"/>
        <c:lblAlgn val="ctr"/>
        <c:lblOffset val="100"/>
        <c:noMultiLvlLbl val="0"/>
      </c:catAx>
      <c:valAx>
        <c:axId val="41484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47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916605"/>
        <c:axId val="32502122"/>
      </c:lineChart>
      <c:catAx>
        <c:axId val="68916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02122"/>
        <c:crossesAt val="0"/>
        <c:auto val="1"/>
        <c:lblAlgn val="ctr"/>
        <c:lblOffset val="100"/>
        <c:noMultiLvlLbl val="0"/>
      </c:catAx>
      <c:valAx>
        <c:axId val="32502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16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697069"/>
        <c:axId val="3777988"/>
      </c:lineChart>
      <c:catAx>
        <c:axId val="80697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988"/>
        <c:crossesAt val="0"/>
        <c:auto val="1"/>
        <c:lblAlgn val="ctr"/>
        <c:lblOffset val="100"/>
        <c:noMultiLvlLbl val="0"/>
      </c:catAx>
      <c:valAx>
        <c:axId val="377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97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332522"/>
        <c:axId val="92431636"/>
      </c:lineChart>
      <c:catAx>
        <c:axId val="2933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31636"/>
        <c:crossesAt val="0"/>
        <c:auto val="1"/>
        <c:lblAlgn val="ctr"/>
        <c:lblOffset val="100"/>
        <c:noMultiLvlLbl val="0"/>
      </c:catAx>
      <c:valAx>
        <c:axId val="92431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3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665797"/>
        <c:axId val="68690280"/>
      </c:lineChart>
      <c:catAx>
        <c:axId val="16665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0280"/>
        <c:crossesAt val="0"/>
        <c:auto val="1"/>
        <c:lblAlgn val="ctr"/>
        <c:lblOffset val="100"/>
        <c:noMultiLvlLbl val="0"/>
      </c:catAx>
      <c:valAx>
        <c:axId val="68690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65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40881"/>
        <c:axId val="60412630"/>
      </c:lineChart>
      <c:catAx>
        <c:axId val="9034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12630"/>
        <c:crossesAt val="0"/>
        <c:auto val="1"/>
        <c:lblAlgn val="ctr"/>
        <c:lblOffset val="100"/>
        <c:noMultiLvlLbl val="0"/>
      </c:catAx>
      <c:valAx>
        <c:axId val="60412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4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920264"/>
        <c:axId val="93854827"/>
      </c:lineChart>
      <c:catAx>
        <c:axId val="9892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54827"/>
        <c:crossesAt val="0"/>
        <c:auto val="1"/>
        <c:lblAlgn val="ctr"/>
        <c:lblOffset val="100"/>
        <c:noMultiLvlLbl val="0"/>
      </c:catAx>
      <c:valAx>
        <c:axId val="93854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2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694800"/>
        <c:axId val="67390031"/>
      </c:lineChart>
      <c:catAx>
        <c:axId val="80694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90031"/>
        <c:crossesAt val="0"/>
        <c:auto val="1"/>
        <c:lblAlgn val="ctr"/>
        <c:lblOffset val="100"/>
        <c:noMultiLvlLbl val="0"/>
      </c:catAx>
      <c:valAx>
        <c:axId val="67390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94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724429"/>
        <c:axId val="7178459"/>
      </c:lineChart>
      <c:catAx>
        <c:axId val="18724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8459"/>
        <c:crossesAt val="0"/>
        <c:auto val="1"/>
        <c:lblAlgn val="ctr"/>
        <c:lblOffset val="100"/>
        <c:noMultiLvlLbl val="0"/>
      </c:catAx>
      <c:valAx>
        <c:axId val="7178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4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