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2792449"/>
        <c:axId val="89544756"/>
      </c:scatterChart>
      <c:valAx>
        <c:axId val="527924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756"/>
        <c:crossesAt val="0"/>
        <c:crossBetween val="midCat"/>
      </c:valAx>
      <c:valAx>
        <c:axId val="8954475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4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