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591613"/>
        <c:axId val="28799641"/>
      </c:scatterChart>
      <c:valAx>
        <c:axId val="98591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99641"/>
        <c:crossesAt val="0"/>
        <c:crossBetween val="midCat"/>
      </c:valAx>
      <c:valAx>
        <c:axId val="28799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916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01146"/>
        <c:axId val="19669296"/>
      </c:scatterChart>
      <c:valAx>
        <c:axId val="2401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69296"/>
        <c:crossesAt val="0"/>
        <c:crossBetween val="midCat"/>
      </c:valAx>
      <c:valAx>
        <c:axId val="19669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11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