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5172"/>
        <c:axId val="31002942"/>
      </c:lineChart>
      <c:catAx>
        <c:axId val="678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2942"/>
        <c:crossesAt val="0"/>
        <c:auto val="1"/>
        <c:lblAlgn val="ctr"/>
        <c:lblOffset val="100"/>
        <c:noMultiLvlLbl val="0"/>
      </c:catAx>
      <c:valAx>
        <c:axId val="3100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8883"/>
        <c:axId val="59926035"/>
      </c:lineChart>
      <c:catAx>
        <c:axId val="3017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6035"/>
        <c:crossesAt val="0"/>
        <c:auto val="1"/>
        <c:lblAlgn val="ctr"/>
        <c:lblOffset val="100"/>
        <c:noMultiLvlLbl val="0"/>
      </c:catAx>
      <c:valAx>
        <c:axId val="5992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454418"/>
        <c:axId val="27398252"/>
      </c:barChart>
      <c:catAx>
        <c:axId val="754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252"/>
        <c:crossesAt val="0"/>
        <c:auto val="1"/>
        <c:lblAlgn val="ctr"/>
        <c:lblOffset val="100"/>
        <c:noMultiLvlLbl val="0"/>
      </c:catAx>
      <c:valAx>
        <c:axId val="2739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225895"/>
        <c:axId val="22277844"/>
        <c:axId val="3333350"/>
      </c:bar3DChart>
      <c:catAx>
        <c:axId val="312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7844"/>
        <c:crossesAt val="0"/>
        <c:auto val="1"/>
        <c:lblAlgn val="ctr"/>
        <c:lblOffset val="100"/>
        <c:noMultiLvlLbl val="0"/>
      </c:catAx>
      <c:valAx>
        <c:axId val="2227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5895"/>
        <c:crossesAt val="1"/>
        <c:crossBetween val="midCat"/>
      </c:valAx>
      <c:serAx>
        <c:axId val="333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78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103055"/>
        <c:axId val="45755839"/>
      </c:scatterChart>
      <c:valAx>
        <c:axId val="481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5839"/>
        <c:crossesAt val="0"/>
        <c:crossBetween val="midCat"/>
      </c:valAx>
      <c:valAx>
        <c:axId val="4575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3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25516"/>
        <c:axId val="17582999"/>
      </c:scatterChart>
      <c:valAx>
        <c:axId val="73925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2999"/>
        <c:crossesAt val="0"/>
        <c:crossBetween val="midCat"/>
        <c:majorUnit val="30"/>
        <c:minorUnit val="30"/>
      </c:valAx>
      <c:valAx>
        <c:axId val="17582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5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11150"/>
        <c:axId val="17851375"/>
      </c:scatterChart>
      <c:valAx>
        <c:axId val="36911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1375"/>
        <c:crossesAt val="0"/>
        <c:crossBetween val="midCat"/>
        <c:majorUnit val="30"/>
        <c:minorUnit val="30"/>
      </c:valAx>
      <c:valAx>
        <c:axId val="17851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1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