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9547486"/>
        <c:axId val="26072193"/>
      </c:barChart>
      <c:catAx>
        <c:axId val="89547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2193"/>
        <c:crossesAt val="0"/>
        <c:auto val="1"/>
        <c:lblAlgn val="ctr"/>
        <c:lblOffset val="100"/>
        <c:noMultiLvlLbl val="0"/>
      </c:catAx>
      <c:valAx>
        <c:axId val="2607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7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5980742"/>
        <c:axId val="74569056"/>
      </c:barChart>
      <c:catAx>
        <c:axId val="85980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9056"/>
        <c:crossesAt val="0"/>
        <c:auto val="1"/>
        <c:lblAlgn val="ctr"/>
        <c:lblOffset val="100"/>
        <c:noMultiLvlLbl val="0"/>
      </c:catAx>
      <c:valAx>
        <c:axId val="7456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07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2306803"/>
        <c:axId val="35209721"/>
      </c:barChart>
      <c:catAx>
        <c:axId val="12306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9721"/>
        <c:crossesAt val="0"/>
        <c:auto val="1"/>
        <c:lblAlgn val="ctr"/>
        <c:lblOffset val="100"/>
        <c:noMultiLvlLbl val="0"/>
      </c:catAx>
      <c:valAx>
        <c:axId val="3520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68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3811495"/>
        <c:axId val="95253906"/>
      </c:barChart>
      <c:catAx>
        <c:axId val="53811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3906"/>
        <c:crossesAt val="0"/>
        <c:auto val="1"/>
        <c:lblAlgn val="ctr"/>
        <c:lblOffset val="100"/>
        <c:noMultiLvlLbl val="0"/>
      </c:catAx>
      <c:valAx>
        <c:axId val="9525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14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