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6521"/>
        <c:axId val="3763697"/>
      </c:lineChart>
      <c:catAx>
        <c:axId val="844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697"/>
        <c:crossesAt val="0"/>
        <c:auto val="1"/>
        <c:lblAlgn val="ctr"/>
        <c:lblOffset val="100"/>
        <c:noMultiLvlLbl val="0"/>
      </c:catAx>
      <c:valAx>
        <c:axId val="376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3700"/>
        <c:axId val="50480853"/>
      </c:lineChart>
      <c:catAx>
        <c:axId val="134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853"/>
        <c:crossesAt val="0"/>
        <c:auto val="1"/>
        <c:lblAlgn val="ctr"/>
        <c:lblOffset val="100"/>
        <c:noMultiLvlLbl val="0"/>
      </c:catAx>
      <c:valAx>
        <c:axId val="5048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981315"/>
        <c:axId val="25044628"/>
      </c:barChart>
      <c:catAx>
        <c:axId val="1398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628"/>
        <c:crossesAt val="0"/>
        <c:auto val="1"/>
        <c:lblAlgn val="ctr"/>
        <c:lblOffset val="100"/>
        <c:noMultiLvlLbl val="0"/>
      </c:catAx>
      <c:valAx>
        <c:axId val="2504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740785"/>
        <c:axId val="13964516"/>
        <c:axId val="14653513"/>
      </c:bar3DChart>
      <c:catAx>
        <c:axId val="657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4516"/>
        <c:crossesAt val="0"/>
        <c:auto val="1"/>
        <c:lblAlgn val="ctr"/>
        <c:lblOffset val="100"/>
        <c:noMultiLvlLbl val="0"/>
      </c:catAx>
      <c:valAx>
        <c:axId val="1396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0785"/>
        <c:crossesAt val="1"/>
        <c:crossBetween val="midCat"/>
      </c:valAx>
      <c:serAx>
        <c:axId val="1465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4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36290"/>
        <c:axId val="39690862"/>
      </c:scatterChart>
      <c:valAx>
        <c:axId val="643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0862"/>
        <c:crossesAt val="0"/>
        <c:crossBetween val="midCat"/>
      </c:valAx>
      <c:valAx>
        <c:axId val="3969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801006"/>
        <c:axId val="89165116"/>
      </c:scatterChart>
      <c:valAx>
        <c:axId val="87801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5116"/>
        <c:crossesAt val="0"/>
        <c:crossBetween val="midCat"/>
        <c:majorUnit val="30"/>
        <c:minorUnit val="30"/>
      </c:valAx>
      <c:valAx>
        <c:axId val="89165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1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55065"/>
        <c:axId val="92490613"/>
      </c:scatterChart>
      <c:valAx>
        <c:axId val="78455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0613"/>
        <c:crossesAt val="0"/>
        <c:crossBetween val="midCat"/>
        <c:majorUnit val="30"/>
        <c:minorUnit val="30"/>
      </c:valAx>
      <c:valAx>
        <c:axId val="92490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5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