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4806"/>
        <c:axId val="77814697"/>
      </c:lineChart>
      <c:catAx>
        <c:axId val="2704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14697"/>
        <c:crossesAt val="0"/>
        <c:auto val="1"/>
        <c:lblAlgn val="ctr"/>
        <c:lblOffset val="100"/>
        <c:noMultiLvlLbl val="0"/>
      </c:catAx>
      <c:valAx>
        <c:axId val="77814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4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2149701"/>
        <c:axId val="18232911"/>
      </c:areaChart>
      <c:catAx>
        <c:axId val="62149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32911"/>
        <c:crossesAt val="0"/>
        <c:auto val="1"/>
        <c:lblAlgn val="ctr"/>
        <c:lblOffset val="100"/>
        <c:noMultiLvlLbl val="0"/>
      </c:catAx>
      <c:valAx>
        <c:axId val="18232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49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