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081353"/>
        <c:axId val="36757609"/>
      </c:barChart>
      <c:catAx>
        <c:axId val="71081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57609"/>
        <c:auto val="1"/>
        <c:lblAlgn val="ctr"/>
        <c:lblOffset val="100"/>
        <c:noMultiLvlLbl val="0"/>
      </c:catAx>
      <c:valAx>
        <c:axId val="3675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1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970605"/>
        <c:axId val="870794"/>
      </c:barChart>
      <c:catAx>
        <c:axId val="13970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94"/>
        <c:auto val="1"/>
        <c:lblAlgn val="ctr"/>
        <c:lblOffset val="100"/>
        <c:noMultiLvlLbl val="0"/>
      </c:catAx>
      <c:valAx>
        <c:axId val="870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70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63425"/>
        <c:axId val="90321891"/>
      </c:barChart>
      <c:catAx>
        <c:axId val="56463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21891"/>
        <c:auto val="1"/>
        <c:lblAlgn val="ctr"/>
        <c:lblOffset val="100"/>
        <c:noMultiLvlLbl val="0"/>
      </c:catAx>
      <c:valAx>
        <c:axId val="90321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3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075541"/>
        <c:axId val="22136616"/>
      </c:barChart>
      <c:catAx>
        <c:axId val="65075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36616"/>
        <c:auto val="1"/>
        <c:lblAlgn val="ctr"/>
        <c:lblOffset val="100"/>
        <c:noMultiLvlLbl val="0"/>
      </c:catAx>
      <c:valAx>
        <c:axId val="22136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75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