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5244"/>
        <c:axId val="32912193"/>
      </c:lineChart>
      <c:catAx>
        <c:axId val="422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2193"/>
        <c:crossesAt val="0"/>
        <c:auto val="1"/>
        <c:lblAlgn val="ctr"/>
        <c:lblOffset val="100"/>
        <c:noMultiLvlLbl val="0"/>
      </c:catAx>
      <c:valAx>
        <c:axId val="3291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6528"/>
        <c:axId val="43801585"/>
      </c:lineChart>
      <c:catAx>
        <c:axId val="436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1585"/>
        <c:crossesAt val="0"/>
        <c:auto val="1"/>
        <c:lblAlgn val="ctr"/>
        <c:lblOffset val="100"/>
        <c:noMultiLvlLbl val="0"/>
      </c:catAx>
      <c:valAx>
        <c:axId val="4380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359510"/>
        <c:axId val="97246477"/>
      </c:barChart>
      <c:catAx>
        <c:axId val="453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6477"/>
        <c:crossesAt val="0"/>
        <c:auto val="1"/>
        <c:lblAlgn val="ctr"/>
        <c:lblOffset val="100"/>
        <c:noMultiLvlLbl val="0"/>
      </c:catAx>
      <c:valAx>
        <c:axId val="9724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88191"/>
        <c:axId val="33136873"/>
        <c:axId val="3605540"/>
      </c:bar3DChart>
      <c:catAx>
        <c:axId val="837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873"/>
        <c:crossesAt val="0"/>
        <c:auto val="1"/>
        <c:lblAlgn val="ctr"/>
        <c:lblOffset val="100"/>
        <c:noMultiLvlLbl val="0"/>
      </c:catAx>
      <c:valAx>
        <c:axId val="3313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8191"/>
        <c:crossesAt val="1"/>
        <c:crossBetween val="midCat"/>
      </c:valAx>
      <c:serAx>
        <c:axId val="36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8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953453"/>
        <c:axId val="73408710"/>
      </c:scatterChart>
      <c:valAx>
        <c:axId val="8495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8710"/>
        <c:crossesAt val="0"/>
        <c:crossBetween val="midCat"/>
      </c:valAx>
      <c:valAx>
        <c:axId val="7340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3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75802"/>
        <c:axId val="6882427"/>
      </c:scatterChart>
      <c:valAx>
        <c:axId val="83675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427"/>
        <c:crossesAt val="0"/>
        <c:crossBetween val="midCat"/>
        <c:majorUnit val="30"/>
        <c:minorUnit val="30"/>
      </c:valAx>
      <c:valAx>
        <c:axId val="6882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75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29572"/>
        <c:axId val="94919180"/>
      </c:scatterChart>
      <c:valAx>
        <c:axId val="87229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9180"/>
        <c:crossesAt val="0"/>
        <c:crossBetween val="midCat"/>
        <c:majorUnit val="30"/>
        <c:minorUnit val="30"/>
      </c:valAx>
      <c:valAx>
        <c:axId val="94919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9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