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488395"/>
        <c:axId val="37305190"/>
      </c:lineChart>
      <c:catAx>
        <c:axId val="164883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305190"/>
        <c:crossesAt val="0"/>
        <c:auto val="1"/>
        <c:lblAlgn val="ctr"/>
        <c:lblOffset val="100"/>
        <c:noMultiLvlLbl val="0"/>
      </c:catAx>
      <c:valAx>
        <c:axId val="373051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4883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1188838"/>
        <c:axId val="14761427"/>
      </c:areaChart>
      <c:catAx>
        <c:axId val="711888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761427"/>
        <c:crossesAt val="0"/>
        <c:auto val="1"/>
        <c:lblAlgn val="ctr"/>
        <c:lblOffset val="100"/>
        <c:noMultiLvlLbl val="0"/>
      </c:catAx>
      <c:valAx>
        <c:axId val="147614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1888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