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909967"/>
        <c:axId val="57290537"/>
      </c:scatterChart>
      <c:valAx>
        <c:axId val="6890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537"/>
        <c:crossesAt val="0"/>
        <c:crossBetween val="midCat"/>
      </c:valAx>
      <c:valAx>
        <c:axId val="5729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9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32730"/>
        <c:axId val="56017209"/>
      </c:lineChart>
      <c:catAx>
        <c:axId val="3753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7209"/>
        <c:crossesAt val="0"/>
        <c:auto val="1"/>
        <c:lblAlgn val="ctr"/>
        <c:lblOffset val="100"/>
        <c:noMultiLvlLbl val="0"/>
      </c:catAx>
      <c:valAx>
        <c:axId val="5601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2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