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250456"/>
        <c:axId val="7497378"/>
      </c:barChart>
      <c:catAx>
        <c:axId val="81250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7378"/>
        <c:auto val="1"/>
        <c:lblAlgn val="ctr"/>
        <c:lblOffset val="100"/>
        <c:noMultiLvlLbl val="0"/>
      </c:catAx>
      <c:valAx>
        <c:axId val="7497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50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492156"/>
        <c:axId val="71807229"/>
      </c:barChart>
      <c:catAx>
        <c:axId val="37492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7229"/>
        <c:auto val="1"/>
        <c:lblAlgn val="ctr"/>
        <c:lblOffset val="100"/>
        <c:noMultiLvlLbl val="0"/>
      </c:catAx>
      <c:valAx>
        <c:axId val="71807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92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526754"/>
        <c:axId val="64499051"/>
      </c:barChart>
      <c:catAx>
        <c:axId val="31526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99051"/>
        <c:auto val="1"/>
        <c:lblAlgn val="ctr"/>
        <c:lblOffset val="100"/>
        <c:noMultiLvlLbl val="0"/>
      </c:catAx>
      <c:valAx>
        <c:axId val="64499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26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582489"/>
        <c:axId val="43068895"/>
      </c:barChart>
      <c:catAx>
        <c:axId val="50582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68895"/>
        <c:auto val="1"/>
        <c:lblAlgn val="ctr"/>
        <c:lblOffset val="100"/>
        <c:noMultiLvlLbl val="0"/>
      </c:catAx>
      <c:valAx>
        <c:axId val="43068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82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