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8371"/>
        <c:axId val="18568049"/>
      </c:scatterChart>
      <c:valAx>
        <c:axId val="1678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049"/>
        <c:crossesAt val="0"/>
        <c:crossBetween val="midCat"/>
      </c:valAx>
      <c:valAx>
        <c:axId val="1856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47427"/>
        <c:axId val="71045912"/>
      </c:scatterChart>
      <c:valAx>
        <c:axId val="89047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912"/>
        <c:crossesAt val="0"/>
        <c:crossBetween val="midCat"/>
      </c:valAx>
      <c:valAx>
        <c:axId val="7104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