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02734"/>
        <c:axId val="98727426"/>
      </c:scatterChart>
      <c:valAx>
        <c:axId val="70802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426"/>
        <c:crossesAt val="0"/>
        <c:crossBetween val="midCat"/>
      </c:valAx>
      <c:valAx>
        <c:axId val="98727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55664"/>
        <c:axId val="34929413"/>
      </c:scatterChart>
      <c:valAx>
        <c:axId val="9455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413"/>
        <c:crossesAt val="0"/>
        <c:crossBetween val="midCat"/>
      </c:valAx>
      <c:valAx>
        <c:axId val="34929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