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72728"/>
        <c:axId val="81974306"/>
      </c:scatterChart>
      <c:valAx>
        <c:axId val="11072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306"/>
        <c:crossesAt val="0"/>
        <c:crossBetween val="midCat"/>
      </c:valAx>
      <c:valAx>
        <c:axId val="81974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37871"/>
        <c:axId val="31411187"/>
      </c:scatterChart>
      <c:valAx>
        <c:axId val="82037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187"/>
        <c:crossesAt val="0"/>
        <c:crossBetween val="midCat"/>
      </c:valAx>
      <c:valAx>
        <c:axId val="3141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