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57248"/>
        <c:axId val="61459631"/>
      </c:scatterChart>
      <c:valAx>
        <c:axId val="93857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631"/>
        <c:crossesAt val="0"/>
        <c:crossBetween val="midCat"/>
      </c:valAx>
      <c:valAx>
        <c:axId val="6145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68883"/>
        <c:axId val="27990981"/>
      </c:scatterChart>
      <c:valAx>
        <c:axId val="39568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981"/>
        <c:crossesAt val="0"/>
        <c:crossBetween val="midCat"/>
      </c:valAx>
      <c:valAx>
        <c:axId val="27990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