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934081"/>
        <c:axId val="77436701"/>
      </c:scatterChart>
      <c:valAx>
        <c:axId val="35934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701"/>
        <c:crossesAt val="0"/>
        <c:crossBetween val="midCat"/>
      </c:valAx>
      <c:valAx>
        <c:axId val="77436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199714"/>
        <c:axId val="83263731"/>
      </c:scatterChart>
      <c:valAx>
        <c:axId val="98199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731"/>
        <c:crossesAt val="0"/>
        <c:crossBetween val="midCat"/>
      </c:valAx>
      <c:valAx>
        <c:axId val="83263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