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597260"/>
        <c:axId val="58366755"/>
      </c:barChart>
      <c:catAx>
        <c:axId val="2359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755"/>
        <c:auto val="1"/>
        <c:lblAlgn val="ctr"/>
        <c:lblOffset val="100"/>
        <c:noMultiLvlLbl val="0"/>
      </c:catAx>
      <c:valAx>
        <c:axId val="5836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284969"/>
        <c:axId val="85418626"/>
      </c:barChart>
      <c:catAx>
        <c:axId val="7328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8626"/>
        <c:auto val="1"/>
        <c:lblAlgn val="ctr"/>
        <c:lblOffset val="100"/>
        <c:noMultiLvlLbl val="0"/>
      </c:catAx>
      <c:valAx>
        <c:axId val="8541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62296"/>
        <c:axId val="41983780"/>
      </c:barChart>
      <c:catAx>
        <c:axId val="6926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780"/>
        <c:auto val="1"/>
        <c:lblAlgn val="ctr"/>
        <c:lblOffset val="100"/>
        <c:noMultiLvlLbl val="0"/>
      </c:catAx>
      <c:valAx>
        <c:axId val="4198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08703"/>
        <c:axId val="19523950"/>
      </c:barChart>
      <c:catAx>
        <c:axId val="8240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950"/>
        <c:auto val="1"/>
        <c:lblAlgn val="ctr"/>
        <c:lblOffset val="100"/>
        <c:noMultiLvlLbl val="0"/>
      </c:catAx>
      <c:valAx>
        <c:axId val="1952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809631"/>
        <c:axId val="18209262"/>
      </c:barChart>
      <c:catAx>
        <c:axId val="2780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9262"/>
        <c:auto val="1"/>
        <c:lblAlgn val="ctr"/>
        <c:lblOffset val="100"/>
        <c:noMultiLvlLbl val="0"/>
      </c:catAx>
      <c:valAx>
        <c:axId val="1820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7640"/>
        <c:axId val="21918632"/>
      </c:barChart>
      <c:catAx>
        <c:axId val="873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632"/>
        <c:auto val="1"/>
        <c:lblAlgn val="ctr"/>
        <c:lblOffset val="100"/>
        <c:noMultiLvlLbl val="0"/>
      </c:catAx>
      <c:valAx>
        <c:axId val="2191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39405"/>
        <c:axId val="37117285"/>
      </c:barChart>
      <c:catAx>
        <c:axId val="9723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285"/>
        <c:auto val="1"/>
        <c:lblAlgn val="ctr"/>
        <c:lblOffset val="100"/>
        <c:noMultiLvlLbl val="0"/>
      </c:catAx>
      <c:valAx>
        <c:axId val="3711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08843"/>
        <c:axId val="23093990"/>
      </c:barChart>
      <c:catAx>
        <c:axId val="5050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990"/>
        <c:auto val="1"/>
        <c:lblAlgn val="ctr"/>
        <c:lblOffset val="100"/>
        <c:noMultiLvlLbl val="0"/>
      </c:catAx>
      <c:valAx>
        <c:axId val="2309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95617"/>
        <c:axId val="38159437"/>
      </c:barChart>
      <c:catAx>
        <c:axId val="669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9437"/>
        <c:auto val="1"/>
        <c:lblAlgn val="ctr"/>
        <c:lblOffset val="100"/>
        <c:noMultiLvlLbl val="0"/>
      </c:catAx>
      <c:valAx>
        <c:axId val="3815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56845"/>
        <c:axId val="41844910"/>
      </c:barChart>
      <c:catAx>
        <c:axId val="2265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910"/>
        <c:auto val="1"/>
        <c:lblAlgn val="ctr"/>
        <c:lblOffset val="100"/>
        <c:noMultiLvlLbl val="0"/>
      </c:catAx>
      <c:valAx>
        <c:axId val="4184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90815"/>
        <c:axId val="16614081"/>
      </c:barChart>
      <c:catAx>
        <c:axId val="9479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081"/>
        <c:auto val="1"/>
        <c:lblAlgn val="ctr"/>
        <c:lblOffset val="100"/>
        <c:noMultiLvlLbl val="0"/>
      </c:catAx>
      <c:valAx>
        <c:axId val="1661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20722"/>
        <c:axId val="9836950"/>
      </c:barChart>
      <c:catAx>
        <c:axId val="1482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50"/>
        <c:auto val="1"/>
        <c:lblAlgn val="ctr"/>
        <c:lblOffset val="100"/>
        <c:noMultiLvlLbl val="0"/>
      </c:catAx>
      <c:valAx>
        <c:axId val="983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52370"/>
        <c:axId val="81169866"/>
      </c:barChart>
      <c:catAx>
        <c:axId val="7705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9866"/>
        <c:auto val="1"/>
        <c:lblAlgn val="ctr"/>
        <c:lblOffset val="100"/>
        <c:noMultiLvlLbl val="0"/>
      </c:catAx>
      <c:valAx>
        <c:axId val="8116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23538"/>
        <c:axId val="41409117"/>
      </c:barChart>
      <c:catAx>
        <c:axId val="1432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9117"/>
        <c:auto val="1"/>
        <c:lblAlgn val="ctr"/>
        <c:lblOffset val="100"/>
        <c:noMultiLvlLbl val="0"/>
      </c:catAx>
      <c:valAx>
        <c:axId val="4140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6139"/>
        <c:axId val="36571928"/>
      </c:barChart>
      <c:catAx>
        <c:axId val="701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1928"/>
        <c:auto val="1"/>
        <c:lblAlgn val="ctr"/>
        <c:lblOffset val="100"/>
        <c:noMultiLvlLbl val="0"/>
      </c:catAx>
      <c:valAx>
        <c:axId val="3657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959443"/>
        <c:axId val="52414988"/>
      </c:barChart>
      <c:catAx>
        <c:axId val="2895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4988"/>
        <c:auto val="1"/>
        <c:lblAlgn val="ctr"/>
        <c:lblOffset val="100"/>
        <c:noMultiLvlLbl val="0"/>
      </c:catAx>
      <c:valAx>
        <c:axId val="5241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959666"/>
        <c:axId val="77781151"/>
      </c:barChart>
      <c:catAx>
        <c:axId val="6195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151"/>
        <c:auto val="1"/>
        <c:lblAlgn val="ctr"/>
        <c:lblOffset val="100"/>
        <c:noMultiLvlLbl val="0"/>
      </c:catAx>
      <c:valAx>
        <c:axId val="7778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61618"/>
        <c:axId val="44271637"/>
      </c:barChart>
      <c:catAx>
        <c:axId val="8816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1637"/>
        <c:auto val="1"/>
        <c:lblAlgn val="ctr"/>
        <c:lblOffset val="100"/>
        <c:noMultiLvlLbl val="0"/>
      </c:catAx>
      <c:valAx>
        <c:axId val="4427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