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72934"/>
        <c:axId val="91731383"/>
      </c:scatterChart>
      <c:valAx>
        <c:axId val="4197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383"/>
        <c:crossesAt val="0"/>
        <c:crossBetween val="midCat"/>
      </c:valAx>
      <c:valAx>
        <c:axId val="9173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29997"/>
        <c:axId val="54110879"/>
      </c:scatterChart>
      <c:valAx>
        <c:axId val="4342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879"/>
        <c:crossesAt val="0"/>
        <c:crossBetween val="midCat"/>
      </c:valAx>
      <c:valAx>
        <c:axId val="5411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52623"/>
        <c:axId val="8036789"/>
      </c:scatterChart>
      <c:valAx>
        <c:axId val="3065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89"/>
        <c:crossesAt val="0"/>
        <c:crossBetween val="midCat"/>
      </c:valAx>
      <c:valAx>
        <c:axId val="803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40334"/>
        <c:axId val="14938202"/>
      </c:scatterChart>
      <c:valAx>
        <c:axId val="3754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202"/>
        <c:crossesAt val="0"/>
        <c:crossBetween val="midCat"/>
      </c:valAx>
      <c:valAx>
        <c:axId val="1493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