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27555"/>
        <c:axId val="5283531"/>
      </c:scatterChart>
      <c:valAx>
        <c:axId val="7492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31"/>
        <c:crossesAt val="0"/>
        <c:crossBetween val="midCat"/>
      </c:valAx>
      <c:valAx>
        <c:axId val="5283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54471"/>
        <c:axId val="85534869"/>
      </c:scatterChart>
      <c:valAx>
        <c:axId val="5045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869"/>
        <c:crossesAt val="0"/>
        <c:crossBetween val="midCat"/>
      </c:valAx>
      <c:valAx>
        <c:axId val="85534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2022"/>
        <c:axId val="26806285"/>
      </c:scatterChart>
      <c:valAx>
        <c:axId val="912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285"/>
        <c:crossesAt val="0"/>
        <c:crossBetween val="midCat"/>
      </c:valAx>
      <c:valAx>
        <c:axId val="2680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24217"/>
        <c:axId val="63844708"/>
      </c:scatterChart>
      <c:valAx>
        <c:axId val="6592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708"/>
        <c:crossesAt val="0"/>
        <c:crossBetween val="midCat"/>
      </c:valAx>
      <c:valAx>
        <c:axId val="6384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