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065"/>
        <c:axId val="92519481"/>
      </c:barChart>
      <c:catAx>
        <c:axId val="230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481"/>
        <c:auto val="1"/>
        <c:lblAlgn val="ctr"/>
        <c:lblOffset val="100"/>
        <c:noMultiLvlLbl val="0"/>
      </c:catAx>
      <c:valAx>
        <c:axId val="9251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14371"/>
        <c:axId val="36362309"/>
      </c:barChart>
      <c:catAx>
        <c:axId val="997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309"/>
        <c:auto val="1"/>
        <c:lblAlgn val="ctr"/>
        <c:lblOffset val="100"/>
        <c:noMultiLvlLbl val="0"/>
      </c:catAx>
      <c:valAx>
        <c:axId val="363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05930"/>
        <c:axId val="23742024"/>
      </c:barChart>
      <c:catAx>
        <c:axId val="922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024"/>
        <c:auto val="1"/>
        <c:lblAlgn val="ctr"/>
        <c:lblOffset val="100"/>
        <c:noMultiLvlLbl val="0"/>
      </c:catAx>
      <c:valAx>
        <c:axId val="237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89246"/>
        <c:axId val="44717536"/>
      </c:barChart>
      <c:catAx>
        <c:axId val="2758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36"/>
        <c:auto val="1"/>
        <c:lblAlgn val="ctr"/>
        <c:lblOffset val="100"/>
        <c:noMultiLvlLbl val="0"/>
      </c:catAx>
      <c:valAx>
        <c:axId val="447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87943"/>
        <c:axId val="51864146"/>
      </c:barChart>
      <c:catAx>
        <c:axId val="4018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146"/>
        <c:auto val="1"/>
        <c:lblAlgn val="ctr"/>
        <c:lblOffset val="100"/>
        <c:noMultiLvlLbl val="0"/>
      </c:catAx>
      <c:valAx>
        <c:axId val="5186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23576"/>
        <c:axId val="13054990"/>
      </c:barChart>
      <c:catAx>
        <c:axId val="6032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990"/>
        <c:auto val="1"/>
        <c:lblAlgn val="ctr"/>
        <c:lblOffset val="100"/>
        <c:noMultiLvlLbl val="0"/>
      </c:catAx>
      <c:valAx>
        <c:axId val="130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47777"/>
        <c:axId val="83264504"/>
      </c:barChart>
      <c:catAx>
        <c:axId val="5674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04"/>
        <c:auto val="1"/>
        <c:lblAlgn val="ctr"/>
        <c:lblOffset val="100"/>
        <c:noMultiLvlLbl val="0"/>
      </c:catAx>
      <c:valAx>
        <c:axId val="832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10766"/>
        <c:axId val="44735212"/>
      </c:barChart>
      <c:catAx>
        <c:axId val="9391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212"/>
        <c:auto val="1"/>
        <c:lblAlgn val="ctr"/>
        <c:lblOffset val="100"/>
        <c:noMultiLvlLbl val="0"/>
      </c:catAx>
      <c:valAx>
        <c:axId val="447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0561"/>
        <c:axId val="51827553"/>
      </c:barChart>
      <c:catAx>
        <c:axId val="42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553"/>
        <c:auto val="1"/>
        <c:lblAlgn val="ctr"/>
        <c:lblOffset val="100"/>
        <c:noMultiLvlLbl val="0"/>
      </c:catAx>
      <c:valAx>
        <c:axId val="518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4393"/>
        <c:axId val="2862220"/>
      </c:barChart>
      <c:catAx>
        <c:axId val="965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20"/>
        <c:auto val="1"/>
        <c:lblAlgn val="ctr"/>
        <c:lblOffset val="100"/>
        <c:noMultiLvlLbl val="0"/>
      </c:catAx>
      <c:valAx>
        <c:axId val="2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01293"/>
        <c:axId val="40709745"/>
      </c:barChart>
      <c:catAx>
        <c:axId val="487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745"/>
        <c:auto val="1"/>
        <c:lblAlgn val="ctr"/>
        <c:lblOffset val="100"/>
        <c:noMultiLvlLbl val="0"/>
      </c:catAx>
      <c:valAx>
        <c:axId val="407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9535"/>
        <c:axId val="6919352"/>
      </c:barChart>
      <c:catAx>
        <c:axId val="4895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52"/>
        <c:auto val="1"/>
        <c:lblAlgn val="ctr"/>
        <c:lblOffset val="100"/>
        <c:noMultiLvlLbl val="0"/>
      </c:catAx>
      <c:valAx>
        <c:axId val="69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5922"/>
        <c:axId val="2482882"/>
      </c:barChart>
      <c:catAx>
        <c:axId val="466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2"/>
        <c:auto val="1"/>
        <c:lblAlgn val="ctr"/>
        <c:lblOffset val="100"/>
        <c:noMultiLvlLbl val="0"/>
      </c:catAx>
      <c:valAx>
        <c:axId val="248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17732"/>
        <c:axId val="55921747"/>
      </c:barChart>
      <c:catAx>
        <c:axId val="699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747"/>
        <c:auto val="1"/>
        <c:lblAlgn val="ctr"/>
        <c:lblOffset val="100"/>
        <c:noMultiLvlLbl val="0"/>
      </c:catAx>
      <c:valAx>
        <c:axId val="559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1121"/>
        <c:axId val="70882455"/>
      </c:barChart>
      <c:catAx>
        <c:axId val="574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455"/>
        <c:auto val="1"/>
        <c:lblAlgn val="ctr"/>
        <c:lblOffset val="100"/>
        <c:noMultiLvlLbl val="0"/>
      </c:catAx>
      <c:valAx>
        <c:axId val="7088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6792"/>
        <c:axId val="12939107"/>
      </c:barChart>
      <c:catAx>
        <c:axId val="125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07"/>
        <c:auto val="1"/>
        <c:lblAlgn val="ctr"/>
        <c:lblOffset val="100"/>
        <c:noMultiLvlLbl val="0"/>
      </c:catAx>
      <c:valAx>
        <c:axId val="1293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21850"/>
        <c:axId val="97046437"/>
      </c:barChart>
      <c:catAx>
        <c:axId val="5612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37"/>
        <c:auto val="1"/>
        <c:lblAlgn val="ctr"/>
        <c:lblOffset val="100"/>
        <c:noMultiLvlLbl val="0"/>
      </c:catAx>
      <c:valAx>
        <c:axId val="970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45441"/>
        <c:axId val="2877489"/>
      </c:barChart>
      <c:catAx>
        <c:axId val="7354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489"/>
        <c:auto val="1"/>
        <c:lblAlgn val="ctr"/>
        <c:lblOffset val="100"/>
        <c:noMultiLvlLbl val="0"/>
      </c:catAx>
      <c:valAx>
        <c:axId val="28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