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78386"/>
        <c:axId val="50775302"/>
      </c:scatterChart>
      <c:valAx>
        <c:axId val="3047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302"/>
        <c:crossesAt val="0"/>
        <c:crossBetween val="midCat"/>
      </c:valAx>
      <c:valAx>
        <c:axId val="5077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8999"/>
        <c:axId val="51093942"/>
      </c:scatterChart>
      <c:valAx>
        <c:axId val="359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942"/>
        <c:crossesAt val="0"/>
        <c:crossBetween val="midCat"/>
      </c:valAx>
      <c:valAx>
        <c:axId val="5109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36701"/>
        <c:axId val="70460669"/>
      </c:scatterChart>
      <c:valAx>
        <c:axId val="9433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669"/>
        <c:crossesAt val="0"/>
        <c:crossBetween val="midCat"/>
      </c:valAx>
      <c:valAx>
        <c:axId val="7046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0006"/>
        <c:axId val="89855756"/>
      </c:scatterChart>
      <c:valAx>
        <c:axId val="9549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756"/>
        <c:crossesAt val="0"/>
        <c:crossBetween val="midCat"/>
      </c:valAx>
      <c:valAx>
        <c:axId val="8985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