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63860"/>
        <c:axId val="18171515"/>
      </c:barChart>
      <c:catAx>
        <c:axId val="4666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15"/>
        <c:auto val="1"/>
        <c:lblAlgn val="ctr"/>
        <c:lblOffset val="100"/>
        <c:noMultiLvlLbl val="0"/>
      </c:catAx>
      <c:valAx>
        <c:axId val="181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37030"/>
        <c:axId val="90627397"/>
      </c:barChart>
      <c:catAx>
        <c:axId val="947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397"/>
        <c:auto val="1"/>
        <c:lblAlgn val="ctr"/>
        <c:lblOffset val="100"/>
        <c:noMultiLvlLbl val="0"/>
      </c:catAx>
      <c:valAx>
        <c:axId val="906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21705"/>
        <c:axId val="25252377"/>
      </c:barChart>
      <c:catAx>
        <c:axId val="3652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377"/>
        <c:auto val="1"/>
        <c:lblAlgn val="ctr"/>
        <c:lblOffset val="100"/>
        <c:noMultiLvlLbl val="0"/>
      </c:catAx>
      <c:valAx>
        <c:axId val="252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128"/>
        <c:axId val="22462947"/>
      </c:barChart>
      <c:catAx>
        <c:axId val="18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947"/>
        <c:auto val="1"/>
        <c:lblAlgn val="ctr"/>
        <c:lblOffset val="100"/>
        <c:noMultiLvlLbl val="0"/>
      </c:catAx>
      <c:valAx>
        <c:axId val="224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93109"/>
        <c:axId val="39369414"/>
      </c:barChart>
      <c:catAx>
        <c:axId val="884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414"/>
        <c:auto val="1"/>
        <c:lblAlgn val="ctr"/>
        <c:lblOffset val="100"/>
        <c:noMultiLvlLbl val="0"/>
      </c:catAx>
      <c:valAx>
        <c:axId val="393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6643"/>
        <c:axId val="37212752"/>
      </c:barChart>
      <c:catAx>
        <c:axId val="974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752"/>
        <c:auto val="1"/>
        <c:lblAlgn val="ctr"/>
        <c:lblOffset val="100"/>
        <c:noMultiLvlLbl val="0"/>
      </c:catAx>
      <c:valAx>
        <c:axId val="372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3941"/>
        <c:axId val="88787316"/>
      </c:barChart>
      <c:catAx>
        <c:axId val="934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316"/>
        <c:auto val="1"/>
        <c:lblAlgn val="ctr"/>
        <c:lblOffset val="100"/>
        <c:noMultiLvlLbl val="0"/>
      </c:catAx>
      <c:valAx>
        <c:axId val="887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4293"/>
        <c:axId val="16076412"/>
      </c:barChart>
      <c:catAx>
        <c:axId val="965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12"/>
        <c:auto val="1"/>
        <c:lblAlgn val="ctr"/>
        <c:lblOffset val="100"/>
        <c:noMultiLvlLbl val="0"/>
      </c:catAx>
      <c:valAx>
        <c:axId val="160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38287"/>
        <c:axId val="81057174"/>
      </c:barChart>
      <c:catAx>
        <c:axId val="655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174"/>
        <c:auto val="1"/>
        <c:lblAlgn val="ctr"/>
        <c:lblOffset val="100"/>
        <c:noMultiLvlLbl val="0"/>
      </c:catAx>
      <c:valAx>
        <c:axId val="810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16390"/>
        <c:axId val="94802429"/>
      </c:barChart>
      <c:catAx>
        <c:axId val="634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429"/>
        <c:auto val="1"/>
        <c:lblAlgn val="ctr"/>
        <c:lblOffset val="100"/>
        <c:noMultiLvlLbl val="0"/>
      </c:catAx>
      <c:valAx>
        <c:axId val="948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7152"/>
        <c:axId val="17735258"/>
      </c:barChart>
      <c:catAx>
        <c:axId val="909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258"/>
        <c:auto val="1"/>
        <c:lblAlgn val="ctr"/>
        <c:lblOffset val="100"/>
        <c:noMultiLvlLbl val="0"/>
      </c:catAx>
      <c:valAx>
        <c:axId val="177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8045"/>
        <c:axId val="3267720"/>
      </c:barChart>
      <c:catAx>
        <c:axId val="200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20"/>
        <c:auto val="1"/>
        <c:lblAlgn val="ctr"/>
        <c:lblOffset val="100"/>
        <c:noMultiLvlLbl val="0"/>
      </c:catAx>
      <c:valAx>
        <c:axId val="32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54145"/>
        <c:axId val="50294287"/>
      </c:barChart>
      <c:catAx>
        <c:axId val="977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287"/>
        <c:auto val="1"/>
        <c:lblAlgn val="ctr"/>
        <c:lblOffset val="100"/>
        <c:noMultiLvlLbl val="0"/>
      </c:catAx>
      <c:valAx>
        <c:axId val="502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40460"/>
        <c:axId val="87057047"/>
      </c:barChart>
      <c:catAx>
        <c:axId val="902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047"/>
        <c:auto val="1"/>
        <c:lblAlgn val="ctr"/>
        <c:lblOffset val="100"/>
        <c:noMultiLvlLbl val="0"/>
      </c:catAx>
      <c:valAx>
        <c:axId val="870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6188"/>
        <c:axId val="45692592"/>
      </c:barChart>
      <c:catAx>
        <c:axId val="655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92"/>
        <c:auto val="1"/>
        <c:lblAlgn val="ctr"/>
        <c:lblOffset val="100"/>
        <c:noMultiLvlLbl val="0"/>
      </c:catAx>
      <c:valAx>
        <c:axId val="456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5356"/>
        <c:axId val="13073707"/>
      </c:barChart>
      <c:catAx>
        <c:axId val="1650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707"/>
        <c:auto val="1"/>
        <c:lblAlgn val="ctr"/>
        <c:lblOffset val="100"/>
        <c:noMultiLvlLbl val="0"/>
      </c:catAx>
      <c:valAx>
        <c:axId val="130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05829"/>
        <c:axId val="89459625"/>
      </c:barChart>
      <c:catAx>
        <c:axId val="539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625"/>
        <c:auto val="1"/>
        <c:lblAlgn val="ctr"/>
        <c:lblOffset val="100"/>
        <c:noMultiLvlLbl val="0"/>
      </c:catAx>
      <c:valAx>
        <c:axId val="894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61912"/>
        <c:axId val="52998212"/>
      </c:barChart>
      <c:catAx>
        <c:axId val="935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212"/>
        <c:auto val="1"/>
        <c:lblAlgn val="ctr"/>
        <c:lblOffset val="100"/>
        <c:noMultiLvlLbl val="0"/>
      </c:catAx>
      <c:valAx>
        <c:axId val="529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