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96890"/>
        <c:axId val="7478877"/>
      </c:barChart>
      <c:catAx>
        <c:axId val="769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77"/>
        <c:auto val="1"/>
        <c:lblAlgn val="ctr"/>
        <c:lblOffset val="100"/>
        <c:noMultiLvlLbl val="0"/>
      </c:catAx>
      <c:valAx>
        <c:axId val="74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6644"/>
        <c:axId val="88215037"/>
      </c:barChart>
      <c:catAx>
        <c:axId val="180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37"/>
        <c:auto val="1"/>
        <c:lblAlgn val="ctr"/>
        <c:lblOffset val="100"/>
        <c:noMultiLvlLbl val="0"/>
      </c:catAx>
      <c:valAx>
        <c:axId val="882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86997"/>
        <c:axId val="35664583"/>
      </c:barChart>
      <c:catAx>
        <c:axId val="566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83"/>
        <c:auto val="1"/>
        <c:lblAlgn val="ctr"/>
        <c:lblOffset val="100"/>
        <c:noMultiLvlLbl val="0"/>
      </c:catAx>
      <c:valAx>
        <c:axId val="356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71576"/>
        <c:axId val="51273762"/>
      </c:barChart>
      <c:catAx>
        <c:axId val="637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762"/>
        <c:auto val="1"/>
        <c:lblAlgn val="ctr"/>
        <c:lblOffset val="100"/>
        <c:noMultiLvlLbl val="0"/>
      </c:catAx>
      <c:valAx>
        <c:axId val="512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24924"/>
        <c:axId val="52109638"/>
      </c:barChart>
      <c:catAx>
        <c:axId val="447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638"/>
        <c:auto val="1"/>
        <c:lblAlgn val="ctr"/>
        <c:lblOffset val="100"/>
        <c:noMultiLvlLbl val="0"/>
      </c:catAx>
      <c:valAx>
        <c:axId val="521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5528"/>
        <c:axId val="31430447"/>
      </c:barChart>
      <c:catAx>
        <c:axId val="500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47"/>
        <c:auto val="1"/>
        <c:lblAlgn val="ctr"/>
        <c:lblOffset val="100"/>
        <c:noMultiLvlLbl val="0"/>
      </c:catAx>
      <c:valAx>
        <c:axId val="314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8623"/>
        <c:axId val="3636388"/>
      </c:barChart>
      <c:catAx>
        <c:axId val="202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8"/>
        <c:auto val="1"/>
        <c:lblAlgn val="ctr"/>
        <c:lblOffset val="100"/>
        <c:noMultiLvlLbl val="0"/>
      </c:catAx>
      <c:valAx>
        <c:axId val="36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44055"/>
        <c:axId val="64727324"/>
      </c:barChart>
      <c:catAx>
        <c:axId val="567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324"/>
        <c:auto val="1"/>
        <c:lblAlgn val="ctr"/>
        <c:lblOffset val="100"/>
        <c:noMultiLvlLbl val="0"/>
      </c:catAx>
      <c:valAx>
        <c:axId val="647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6388"/>
        <c:axId val="57395826"/>
      </c:barChart>
      <c:catAx>
        <c:axId val="7363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826"/>
        <c:auto val="1"/>
        <c:lblAlgn val="ctr"/>
        <c:lblOffset val="100"/>
        <c:noMultiLvlLbl val="0"/>
      </c:catAx>
      <c:valAx>
        <c:axId val="573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6718"/>
        <c:axId val="80716475"/>
      </c:barChart>
      <c:catAx>
        <c:axId val="701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475"/>
        <c:auto val="1"/>
        <c:lblAlgn val="ctr"/>
        <c:lblOffset val="100"/>
        <c:noMultiLvlLbl val="0"/>
      </c:catAx>
      <c:valAx>
        <c:axId val="807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7491"/>
        <c:axId val="62849381"/>
      </c:barChart>
      <c:catAx>
        <c:axId val="299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81"/>
        <c:auto val="1"/>
        <c:lblAlgn val="ctr"/>
        <c:lblOffset val="100"/>
        <c:noMultiLvlLbl val="0"/>
      </c:catAx>
      <c:valAx>
        <c:axId val="628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15"/>
        <c:axId val="29875957"/>
      </c:barChart>
      <c:catAx>
        <c:axId val="6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957"/>
        <c:auto val="1"/>
        <c:lblAlgn val="ctr"/>
        <c:lblOffset val="100"/>
        <c:noMultiLvlLbl val="0"/>
      </c:catAx>
      <c:valAx>
        <c:axId val="298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0791"/>
        <c:axId val="27189530"/>
      </c:barChart>
      <c:catAx>
        <c:axId val="461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30"/>
        <c:auto val="1"/>
        <c:lblAlgn val="ctr"/>
        <c:lblOffset val="100"/>
        <c:noMultiLvlLbl val="0"/>
      </c:catAx>
      <c:valAx>
        <c:axId val="271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03586"/>
        <c:axId val="53415980"/>
      </c:barChart>
      <c:catAx>
        <c:axId val="754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80"/>
        <c:auto val="1"/>
        <c:lblAlgn val="ctr"/>
        <c:lblOffset val="100"/>
        <c:noMultiLvlLbl val="0"/>
      </c:catAx>
      <c:valAx>
        <c:axId val="534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74754"/>
        <c:axId val="87457740"/>
      </c:barChart>
      <c:catAx>
        <c:axId val="657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740"/>
        <c:auto val="1"/>
        <c:lblAlgn val="ctr"/>
        <c:lblOffset val="100"/>
        <c:noMultiLvlLbl val="0"/>
      </c:catAx>
      <c:valAx>
        <c:axId val="874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70415"/>
        <c:axId val="216017"/>
      </c:barChart>
      <c:catAx>
        <c:axId val="4787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"/>
        <c:auto val="1"/>
        <c:lblAlgn val="ctr"/>
        <c:lblOffset val="100"/>
        <c:noMultiLvlLbl val="0"/>
      </c:catAx>
      <c:valAx>
        <c:axId val="2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4553"/>
        <c:axId val="76597627"/>
      </c:barChart>
      <c:catAx>
        <c:axId val="187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27"/>
        <c:auto val="1"/>
        <c:lblAlgn val="ctr"/>
        <c:lblOffset val="100"/>
        <c:noMultiLvlLbl val="0"/>
      </c:catAx>
      <c:valAx>
        <c:axId val="765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68039"/>
        <c:axId val="82398715"/>
      </c:barChart>
      <c:catAx>
        <c:axId val="804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715"/>
        <c:auto val="1"/>
        <c:lblAlgn val="ctr"/>
        <c:lblOffset val="100"/>
        <c:noMultiLvlLbl val="0"/>
      </c:catAx>
      <c:valAx>
        <c:axId val="823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