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21785"/>
        <c:axId val="11383251"/>
      </c:scatterChart>
      <c:valAx>
        <c:axId val="8222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251"/>
        <c:crossesAt val="0"/>
        <c:crossBetween val="midCat"/>
      </c:valAx>
      <c:valAx>
        <c:axId val="1138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08628"/>
        <c:axId val="89723401"/>
      </c:scatterChart>
      <c:valAx>
        <c:axId val="8580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401"/>
        <c:crossesAt val="0"/>
        <c:crossBetween val="midCat"/>
      </c:valAx>
      <c:valAx>
        <c:axId val="8972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59580"/>
        <c:axId val="97787032"/>
      </c:scatterChart>
      <c:valAx>
        <c:axId val="3965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032"/>
        <c:crossesAt val="0"/>
        <c:crossBetween val="midCat"/>
      </c:valAx>
      <c:valAx>
        <c:axId val="9778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06588"/>
        <c:axId val="52740864"/>
      </c:scatterChart>
      <c:valAx>
        <c:axId val="6730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864"/>
        <c:crossesAt val="0"/>
        <c:crossBetween val="midCat"/>
      </c:valAx>
      <c:valAx>
        <c:axId val="5274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