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78996"/>
        <c:axId val="23347075"/>
      </c:scatterChart>
      <c:valAx>
        <c:axId val="8257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075"/>
        <c:crossesAt val="0"/>
        <c:crossBetween val="midCat"/>
      </c:valAx>
      <c:valAx>
        <c:axId val="2334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08010"/>
        <c:axId val="72181428"/>
      </c:scatterChart>
      <c:valAx>
        <c:axId val="2620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428"/>
        <c:crossesAt val="0"/>
        <c:crossBetween val="midCat"/>
      </c:valAx>
      <c:valAx>
        <c:axId val="7218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91474"/>
        <c:axId val="29610993"/>
      </c:scatterChart>
      <c:valAx>
        <c:axId val="4989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993"/>
        <c:crossesAt val="0"/>
        <c:crossBetween val="midCat"/>
      </c:valAx>
      <c:valAx>
        <c:axId val="29610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19512"/>
        <c:axId val="61427574"/>
      </c:scatterChart>
      <c:valAx>
        <c:axId val="40219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574"/>
        <c:crossesAt val="0"/>
        <c:crossBetween val="midCat"/>
      </c:valAx>
      <c:valAx>
        <c:axId val="6142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