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14943"/>
        <c:axId val="48420533"/>
      </c:barChart>
      <c:catAx>
        <c:axId val="6771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533"/>
        <c:auto val="1"/>
        <c:lblAlgn val="ctr"/>
        <c:lblOffset val="100"/>
        <c:noMultiLvlLbl val="0"/>
      </c:catAx>
      <c:valAx>
        <c:axId val="4842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84206"/>
        <c:axId val="33641040"/>
      </c:barChart>
      <c:catAx>
        <c:axId val="1468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040"/>
        <c:auto val="1"/>
        <c:lblAlgn val="ctr"/>
        <c:lblOffset val="100"/>
        <c:noMultiLvlLbl val="0"/>
      </c:catAx>
      <c:valAx>
        <c:axId val="3364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06416"/>
        <c:axId val="45152425"/>
      </c:barChart>
      <c:catAx>
        <c:axId val="2230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425"/>
        <c:auto val="1"/>
        <c:lblAlgn val="ctr"/>
        <c:lblOffset val="100"/>
        <c:noMultiLvlLbl val="0"/>
      </c:catAx>
      <c:valAx>
        <c:axId val="4515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14826"/>
        <c:axId val="93527112"/>
      </c:barChart>
      <c:catAx>
        <c:axId val="7421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112"/>
        <c:auto val="1"/>
        <c:lblAlgn val="ctr"/>
        <c:lblOffset val="100"/>
        <c:noMultiLvlLbl val="0"/>
      </c:catAx>
      <c:valAx>
        <c:axId val="9352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7542"/>
        <c:axId val="9030768"/>
      </c:barChart>
      <c:catAx>
        <c:axId val="473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68"/>
        <c:auto val="1"/>
        <c:lblAlgn val="ctr"/>
        <c:lblOffset val="100"/>
        <c:noMultiLvlLbl val="0"/>
      </c:catAx>
      <c:valAx>
        <c:axId val="903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30799"/>
        <c:axId val="1376659"/>
      </c:barChart>
      <c:catAx>
        <c:axId val="8493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59"/>
        <c:auto val="1"/>
        <c:lblAlgn val="ctr"/>
        <c:lblOffset val="100"/>
        <c:noMultiLvlLbl val="0"/>
      </c:catAx>
      <c:valAx>
        <c:axId val="137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41470"/>
        <c:axId val="721600"/>
      </c:barChart>
      <c:catAx>
        <c:axId val="9294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0"/>
        <c:auto val="1"/>
        <c:lblAlgn val="ctr"/>
        <c:lblOffset val="100"/>
        <c:noMultiLvlLbl val="0"/>
      </c:catAx>
      <c:valAx>
        <c:axId val="72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98408"/>
        <c:axId val="72166225"/>
      </c:barChart>
      <c:catAx>
        <c:axId val="1839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225"/>
        <c:auto val="1"/>
        <c:lblAlgn val="ctr"/>
        <c:lblOffset val="100"/>
        <c:noMultiLvlLbl val="0"/>
      </c:catAx>
      <c:valAx>
        <c:axId val="7216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62281"/>
        <c:axId val="17923909"/>
      </c:barChart>
      <c:catAx>
        <c:axId val="5986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909"/>
        <c:auto val="1"/>
        <c:lblAlgn val="ctr"/>
        <c:lblOffset val="100"/>
        <c:noMultiLvlLbl val="0"/>
      </c:catAx>
      <c:valAx>
        <c:axId val="1792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11547"/>
        <c:axId val="9359362"/>
      </c:barChart>
      <c:catAx>
        <c:axId val="4901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62"/>
        <c:auto val="1"/>
        <c:lblAlgn val="ctr"/>
        <c:lblOffset val="100"/>
        <c:noMultiLvlLbl val="0"/>
      </c:catAx>
      <c:valAx>
        <c:axId val="935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76365"/>
        <c:axId val="35520482"/>
      </c:barChart>
      <c:catAx>
        <c:axId val="9017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482"/>
        <c:auto val="1"/>
        <c:lblAlgn val="ctr"/>
        <c:lblOffset val="100"/>
        <c:noMultiLvlLbl val="0"/>
      </c:catAx>
      <c:valAx>
        <c:axId val="3552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68467"/>
        <c:axId val="4149222"/>
      </c:barChart>
      <c:catAx>
        <c:axId val="1386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22"/>
        <c:auto val="1"/>
        <c:lblAlgn val="ctr"/>
        <c:lblOffset val="100"/>
        <c:noMultiLvlLbl val="0"/>
      </c:catAx>
      <c:valAx>
        <c:axId val="414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34037"/>
        <c:axId val="89508790"/>
      </c:barChart>
      <c:catAx>
        <c:axId val="8103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790"/>
        <c:auto val="1"/>
        <c:lblAlgn val="ctr"/>
        <c:lblOffset val="100"/>
        <c:noMultiLvlLbl val="0"/>
      </c:catAx>
      <c:valAx>
        <c:axId val="8950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52846"/>
        <c:axId val="71803802"/>
      </c:barChart>
      <c:catAx>
        <c:axId val="2055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802"/>
        <c:auto val="1"/>
        <c:lblAlgn val="ctr"/>
        <c:lblOffset val="100"/>
        <c:noMultiLvlLbl val="0"/>
      </c:catAx>
      <c:valAx>
        <c:axId val="7180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18092"/>
        <c:axId val="95974413"/>
      </c:barChart>
      <c:catAx>
        <c:axId val="6361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413"/>
        <c:auto val="1"/>
        <c:lblAlgn val="ctr"/>
        <c:lblOffset val="100"/>
        <c:noMultiLvlLbl val="0"/>
      </c:catAx>
      <c:valAx>
        <c:axId val="9597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58830"/>
        <c:axId val="37513566"/>
      </c:barChart>
      <c:catAx>
        <c:axId val="6645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566"/>
        <c:auto val="1"/>
        <c:lblAlgn val="ctr"/>
        <c:lblOffset val="100"/>
        <c:noMultiLvlLbl val="0"/>
      </c:catAx>
      <c:valAx>
        <c:axId val="3751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94223"/>
        <c:axId val="41654054"/>
      </c:barChart>
      <c:catAx>
        <c:axId val="7899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054"/>
        <c:auto val="1"/>
        <c:lblAlgn val="ctr"/>
        <c:lblOffset val="100"/>
        <c:noMultiLvlLbl val="0"/>
      </c:catAx>
      <c:valAx>
        <c:axId val="4165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18481"/>
        <c:axId val="48301131"/>
      </c:barChart>
      <c:catAx>
        <c:axId val="5331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131"/>
        <c:auto val="1"/>
        <c:lblAlgn val="ctr"/>
        <c:lblOffset val="100"/>
        <c:noMultiLvlLbl val="0"/>
      </c:catAx>
      <c:valAx>
        <c:axId val="4830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