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02739"/>
        <c:axId val="20329511"/>
      </c:barChart>
      <c:catAx>
        <c:axId val="4890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9511"/>
        <c:auto val="1"/>
        <c:lblAlgn val="ctr"/>
        <c:lblOffset val="100"/>
        <c:noMultiLvlLbl val="0"/>
      </c:catAx>
      <c:valAx>
        <c:axId val="2032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39603"/>
        <c:axId val="2021278"/>
      </c:barChart>
      <c:catAx>
        <c:axId val="9623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78"/>
        <c:auto val="1"/>
        <c:lblAlgn val="ctr"/>
        <c:lblOffset val="100"/>
        <c:noMultiLvlLbl val="0"/>
      </c:catAx>
      <c:valAx>
        <c:axId val="202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44504"/>
        <c:axId val="38802743"/>
      </c:barChart>
      <c:catAx>
        <c:axId val="9094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743"/>
        <c:auto val="1"/>
        <c:lblAlgn val="ctr"/>
        <c:lblOffset val="100"/>
        <c:noMultiLvlLbl val="0"/>
      </c:catAx>
      <c:valAx>
        <c:axId val="3880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73118"/>
        <c:axId val="67873551"/>
      </c:barChart>
      <c:catAx>
        <c:axId val="7497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551"/>
        <c:auto val="1"/>
        <c:lblAlgn val="ctr"/>
        <c:lblOffset val="100"/>
        <c:noMultiLvlLbl val="0"/>
      </c:catAx>
      <c:valAx>
        <c:axId val="6787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48964"/>
        <c:axId val="4043191"/>
      </c:barChart>
      <c:catAx>
        <c:axId val="8624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91"/>
        <c:auto val="1"/>
        <c:lblAlgn val="ctr"/>
        <c:lblOffset val="100"/>
        <c:noMultiLvlLbl val="0"/>
      </c:catAx>
      <c:valAx>
        <c:axId val="404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30043"/>
        <c:axId val="64591853"/>
      </c:barChart>
      <c:catAx>
        <c:axId val="3853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853"/>
        <c:auto val="1"/>
        <c:lblAlgn val="ctr"/>
        <c:lblOffset val="100"/>
        <c:noMultiLvlLbl val="0"/>
      </c:catAx>
      <c:valAx>
        <c:axId val="6459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51670"/>
        <c:axId val="13962032"/>
      </c:barChart>
      <c:catAx>
        <c:axId val="2195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2032"/>
        <c:auto val="1"/>
        <c:lblAlgn val="ctr"/>
        <c:lblOffset val="100"/>
        <c:noMultiLvlLbl val="0"/>
      </c:catAx>
      <c:valAx>
        <c:axId val="1396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87871"/>
        <c:axId val="7441079"/>
      </c:barChart>
      <c:catAx>
        <c:axId val="4588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79"/>
        <c:auto val="1"/>
        <c:lblAlgn val="ctr"/>
        <c:lblOffset val="100"/>
        <c:noMultiLvlLbl val="0"/>
      </c:catAx>
      <c:valAx>
        <c:axId val="744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03340"/>
        <c:axId val="69758516"/>
      </c:barChart>
      <c:catAx>
        <c:axId val="2830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516"/>
        <c:auto val="1"/>
        <c:lblAlgn val="ctr"/>
        <c:lblOffset val="100"/>
        <c:noMultiLvlLbl val="0"/>
      </c:catAx>
      <c:valAx>
        <c:axId val="6975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4006"/>
        <c:axId val="91146735"/>
      </c:barChart>
      <c:catAx>
        <c:axId val="668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735"/>
        <c:auto val="1"/>
        <c:lblAlgn val="ctr"/>
        <c:lblOffset val="100"/>
        <c:noMultiLvlLbl val="0"/>
      </c:catAx>
      <c:valAx>
        <c:axId val="9114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23758"/>
        <c:axId val="27091879"/>
      </c:barChart>
      <c:catAx>
        <c:axId val="1072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879"/>
        <c:auto val="1"/>
        <c:lblAlgn val="ctr"/>
        <c:lblOffset val="100"/>
        <c:noMultiLvlLbl val="0"/>
      </c:catAx>
      <c:valAx>
        <c:axId val="2709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54725"/>
        <c:axId val="69107812"/>
      </c:barChart>
      <c:catAx>
        <c:axId val="7555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812"/>
        <c:auto val="1"/>
        <c:lblAlgn val="ctr"/>
        <c:lblOffset val="100"/>
        <c:noMultiLvlLbl val="0"/>
      </c:catAx>
      <c:valAx>
        <c:axId val="6910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87290"/>
        <c:axId val="65201584"/>
      </c:barChart>
      <c:catAx>
        <c:axId val="8138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584"/>
        <c:auto val="1"/>
        <c:lblAlgn val="ctr"/>
        <c:lblOffset val="100"/>
        <c:noMultiLvlLbl val="0"/>
      </c:catAx>
      <c:valAx>
        <c:axId val="6520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0570"/>
        <c:axId val="12369038"/>
      </c:barChart>
      <c:catAx>
        <c:axId val="454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9038"/>
        <c:auto val="1"/>
        <c:lblAlgn val="ctr"/>
        <c:lblOffset val="100"/>
        <c:noMultiLvlLbl val="0"/>
      </c:catAx>
      <c:valAx>
        <c:axId val="1236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530"/>
        <c:axId val="7451738"/>
      </c:barChart>
      <c:catAx>
        <c:axId val="23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38"/>
        <c:auto val="1"/>
        <c:lblAlgn val="ctr"/>
        <c:lblOffset val="100"/>
        <c:noMultiLvlLbl val="0"/>
      </c:catAx>
      <c:valAx>
        <c:axId val="745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46834"/>
        <c:axId val="77832360"/>
      </c:barChart>
      <c:catAx>
        <c:axId val="1604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360"/>
        <c:auto val="1"/>
        <c:lblAlgn val="ctr"/>
        <c:lblOffset val="100"/>
        <c:noMultiLvlLbl val="0"/>
      </c:catAx>
      <c:valAx>
        <c:axId val="7783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93635"/>
        <c:axId val="75201672"/>
      </c:barChart>
      <c:catAx>
        <c:axId val="3109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672"/>
        <c:auto val="1"/>
        <c:lblAlgn val="ctr"/>
        <c:lblOffset val="100"/>
        <c:noMultiLvlLbl val="0"/>
      </c:catAx>
      <c:valAx>
        <c:axId val="7520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12579"/>
        <c:axId val="55323320"/>
      </c:barChart>
      <c:catAx>
        <c:axId val="3711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320"/>
        <c:auto val="1"/>
        <c:lblAlgn val="ctr"/>
        <c:lblOffset val="100"/>
        <c:noMultiLvlLbl val="0"/>
      </c:catAx>
      <c:valAx>
        <c:axId val="5532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