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090935"/>
        <c:axId val="47529471"/>
      </c:scatterChart>
      <c:valAx>
        <c:axId val="330909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9471"/>
        <c:crossesAt val="0"/>
        <c:crossBetween val="midCat"/>
      </c:valAx>
      <c:valAx>
        <c:axId val="475294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09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868164"/>
        <c:axId val="50882602"/>
      </c:scatterChart>
      <c:valAx>
        <c:axId val="898681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2602"/>
        <c:crossesAt val="0"/>
        <c:crossBetween val="midCat"/>
      </c:valAx>
      <c:valAx>
        <c:axId val="508826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81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658850"/>
        <c:axId val="40124334"/>
      </c:scatterChart>
      <c:valAx>
        <c:axId val="626588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4334"/>
        <c:crossesAt val="0"/>
        <c:crossBetween val="midCat"/>
      </c:valAx>
      <c:valAx>
        <c:axId val="401243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88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913273"/>
        <c:axId val="38643815"/>
      </c:scatterChart>
      <c:valAx>
        <c:axId val="699132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3815"/>
        <c:crossesAt val="0"/>
        <c:crossBetween val="midCat"/>
      </c:valAx>
      <c:valAx>
        <c:axId val="386438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32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