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879363"/>
        <c:axId val="63494345"/>
      </c:lineChart>
      <c:catAx>
        <c:axId val="39879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94345"/>
        <c:crossesAt val="0"/>
        <c:auto val="1"/>
        <c:lblAlgn val="ctr"/>
        <c:lblOffset val="100"/>
        <c:noMultiLvlLbl val="0"/>
      </c:catAx>
      <c:valAx>
        <c:axId val="63494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79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534905"/>
        <c:axId val="77024860"/>
      </c:lineChart>
      <c:catAx>
        <c:axId val="50534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24860"/>
        <c:crossesAt val="0"/>
        <c:auto val="1"/>
        <c:lblAlgn val="ctr"/>
        <c:lblOffset val="100"/>
        <c:noMultiLvlLbl val="0"/>
      </c:catAx>
      <c:valAx>
        <c:axId val="77024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34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000356"/>
        <c:axId val="16429456"/>
      </c:lineChart>
      <c:catAx>
        <c:axId val="35000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29456"/>
        <c:crossesAt val="0"/>
        <c:auto val="1"/>
        <c:lblAlgn val="ctr"/>
        <c:lblOffset val="100"/>
        <c:noMultiLvlLbl val="0"/>
      </c:catAx>
      <c:valAx>
        <c:axId val="16429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00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420285"/>
        <c:axId val="38941886"/>
      </c:lineChart>
      <c:catAx>
        <c:axId val="32420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41886"/>
        <c:crossesAt val="0"/>
        <c:auto val="1"/>
        <c:lblAlgn val="ctr"/>
        <c:lblOffset val="100"/>
        <c:noMultiLvlLbl val="0"/>
      </c:catAx>
      <c:valAx>
        <c:axId val="38941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20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80370"/>
        <c:axId val="13872982"/>
      </c:lineChart>
      <c:catAx>
        <c:axId val="5780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72982"/>
        <c:crossesAt val="0"/>
        <c:auto val="1"/>
        <c:lblAlgn val="ctr"/>
        <c:lblOffset val="100"/>
        <c:noMultiLvlLbl val="0"/>
      </c:catAx>
      <c:valAx>
        <c:axId val="13872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0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473360"/>
        <c:axId val="73743827"/>
      </c:lineChart>
      <c:catAx>
        <c:axId val="23473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43827"/>
        <c:crossesAt val="0"/>
        <c:auto val="1"/>
        <c:lblAlgn val="ctr"/>
        <c:lblOffset val="100"/>
        <c:noMultiLvlLbl val="0"/>
      </c:catAx>
      <c:valAx>
        <c:axId val="73743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73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859790"/>
        <c:axId val="2455856"/>
      </c:lineChart>
      <c:catAx>
        <c:axId val="38859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5856"/>
        <c:crossesAt val="0"/>
        <c:auto val="1"/>
        <c:lblAlgn val="ctr"/>
        <c:lblOffset val="100"/>
        <c:noMultiLvlLbl val="0"/>
      </c:catAx>
      <c:valAx>
        <c:axId val="2455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59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873372"/>
        <c:axId val="80096445"/>
      </c:lineChart>
      <c:catAx>
        <c:axId val="93873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96445"/>
        <c:crossesAt val="0"/>
        <c:auto val="1"/>
        <c:lblAlgn val="ctr"/>
        <c:lblOffset val="100"/>
        <c:noMultiLvlLbl val="0"/>
      </c:catAx>
      <c:valAx>
        <c:axId val="80096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73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084887"/>
        <c:axId val="98911149"/>
      </c:lineChart>
      <c:catAx>
        <c:axId val="71084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11149"/>
        <c:crossesAt val="0"/>
        <c:auto val="1"/>
        <c:lblAlgn val="ctr"/>
        <c:lblOffset val="100"/>
        <c:noMultiLvlLbl val="0"/>
      </c:catAx>
      <c:valAx>
        <c:axId val="98911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84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226412"/>
        <c:axId val="97137910"/>
      </c:lineChart>
      <c:catAx>
        <c:axId val="36226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37910"/>
        <c:crossesAt val="0"/>
        <c:auto val="1"/>
        <c:lblAlgn val="ctr"/>
        <c:lblOffset val="100"/>
        <c:noMultiLvlLbl val="0"/>
      </c:catAx>
      <c:valAx>
        <c:axId val="97137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26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