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8313174"/>
        <c:axId val="67607238"/>
      </c:barChart>
      <c:catAx>
        <c:axId val="7831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7238"/>
        <c:crossesAt val="0"/>
        <c:auto val="1"/>
        <c:lblAlgn val="ctr"/>
        <c:lblOffset val="100"/>
        <c:noMultiLvlLbl val="0"/>
      </c:catAx>
      <c:valAx>
        <c:axId val="6760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3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0268905"/>
        <c:axId val="50917922"/>
      </c:barChart>
      <c:catAx>
        <c:axId val="6026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922"/>
        <c:crossesAt val="0"/>
        <c:auto val="1"/>
        <c:lblAlgn val="ctr"/>
        <c:lblOffset val="100"/>
        <c:noMultiLvlLbl val="0"/>
      </c:catAx>
      <c:valAx>
        <c:axId val="5091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89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5358477"/>
        <c:axId val="43123662"/>
      </c:barChart>
      <c:catAx>
        <c:axId val="5535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3662"/>
        <c:crossesAt val="0"/>
        <c:auto val="1"/>
        <c:lblAlgn val="ctr"/>
        <c:lblOffset val="100"/>
        <c:noMultiLvlLbl val="0"/>
      </c:catAx>
      <c:valAx>
        <c:axId val="4312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84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8342346"/>
        <c:axId val="28604874"/>
      </c:barChart>
      <c:catAx>
        <c:axId val="9834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4874"/>
        <c:crossesAt val="0"/>
        <c:auto val="1"/>
        <c:lblAlgn val="ctr"/>
        <c:lblOffset val="100"/>
        <c:noMultiLvlLbl val="0"/>
      </c:catAx>
      <c:valAx>
        <c:axId val="2860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3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