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232426"/>
        <c:axId val="16821268"/>
      </c:scatterChart>
      <c:valAx>
        <c:axId val="182324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21268"/>
        <c:crossesAt val="0"/>
        <c:crossBetween val="midCat"/>
      </c:valAx>
      <c:valAx>
        <c:axId val="16821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324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408818"/>
        <c:axId val="65946610"/>
      </c:scatterChart>
      <c:valAx>
        <c:axId val="254088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46610"/>
        <c:crossesAt val="0"/>
        <c:crossBetween val="midCat"/>
      </c:valAx>
      <c:valAx>
        <c:axId val="65946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088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