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0525716"/>
        <c:axId val="54214162"/>
      </c:barChart>
      <c:catAx>
        <c:axId val="20525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4162"/>
        <c:crossesAt val="0"/>
        <c:auto val="1"/>
        <c:lblAlgn val="ctr"/>
        <c:lblOffset val="100"/>
        <c:noMultiLvlLbl val="0"/>
      </c:catAx>
      <c:valAx>
        <c:axId val="542141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257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1279149"/>
        <c:axId val="68668867"/>
      </c:barChart>
      <c:catAx>
        <c:axId val="31279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8867"/>
        <c:crossesAt val="0"/>
        <c:auto val="1"/>
        <c:lblAlgn val="ctr"/>
        <c:lblOffset val="100"/>
        <c:noMultiLvlLbl val="0"/>
      </c:catAx>
      <c:valAx>
        <c:axId val="686688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791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