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9395"/>
        <c:axId val="49792324"/>
      </c:lineChart>
      <c:catAx>
        <c:axId val="1661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2324"/>
        <c:crossesAt val="0"/>
        <c:auto val="1"/>
        <c:lblAlgn val="ctr"/>
        <c:lblOffset val="100"/>
        <c:noMultiLvlLbl val="0"/>
      </c:catAx>
      <c:valAx>
        <c:axId val="49792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99224"/>
        <c:axId val="95923454"/>
      </c:areaChart>
      <c:catAx>
        <c:axId val="1269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3454"/>
        <c:crossesAt val="0"/>
        <c:auto val="1"/>
        <c:lblAlgn val="ctr"/>
        <c:lblOffset val="100"/>
        <c:noMultiLvlLbl val="0"/>
      </c:catAx>
      <c:valAx>
        <c:axId val="95923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9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