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77795"/>
        <c:axId val="72896467"/>
      </c:barChart>
      <c:catAx>
        <c:axId val="42777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96467"/>
        <c:auto val="1"/>
        <c:lblAlgn val="ctr"/>
        <c:lblOffset val="100"/>
        <c:noMultiLvlLbl val="0"/>
      </c:catAx>
      <c:valAx>
        <c:axId val="728964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77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972591"/>
        <c:axId val="67940282"/>
      </c:barChart>
      <c:catAx>
        <c:axId val="659725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40282"/>
        <c:auto val="1"/>
        <c:lblAlgn val="ctr"/>
        <c:lblOffset val="100"/>
        <c:noMultiLvlLbl val="0"/>
      </c:catAx>
      <c:valAx>
        <c:axId val="679402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725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014374"/>
        <c:axId val="76438479"/>
      </c:barChart>
      <c:catAx>
        <c:axId val="700143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38479"/>
        <c:auto val="1"/>
        <c:lblAlgn val="ctr"/>
        <c:lblOffset val="100"/>
        <c:noMultiLvlLbl val="0"/>
      </c:catAx>
      <c:valAx>
        <c:axId val="764384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143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142124"/>
        <c:axId val="96437245"/>
      </c:barChart>
      <c:catAx>
        <c:axId val="681421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37245"/>
        <c:auto val="1"/>
        <c:lblAlgn val="ctr"/>
        <c:lblOffset val="100"/>
        <c:noMultiLvlLbl val="0"/>
      </c:catAx>
      <c:valAx>
        <c:axId val="964372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421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