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73264"/>
        <c:axId val="75534240"/>
      </c:lineChart>
      <c:catAx>
        <c:axId val="9637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4240"/>
        <c:crossesAt val="0"/>
        <c:auto val="1"/>
        <c:lblAlgn val="ctr"/>
        <c:lblOffset val="100"/>
        <c:noMultiLvlLbl val="0"/>
      </c:catAx>
      <c:valAx>
        <c:axId val="75534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3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4079"/>
        <c:axId val="98315234"/>
      </c:lineChart>
      <c:catAx>
        <c:axId val="226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5234"/>
        <c:crossesAt val="0"/>
        <c:auto val="1"/>
        <c:lblAlgn val="ctr"/>
        <c:lblOffset val="100"/>
        <c:noMultiLvlLbl val="0"/>
      </c:catAx>
      <c:valAx>
        <c:axId val="98315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349378"/>
        <c:axId val="86438967"/>
      </c:barChart>
      <c:catAx>
        <c:axId val="7534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8967"/>
        <c:crossesAt val="0"/>
        <c:auto val="1"/>
        <c:lblAlgn val="ctr"/>
        <c:lblOffset val="100"/>
        <c:noMultiLvlLbl val="0"/>
      </c:catAx>
      <c:valAx>
        <c:axId val="86438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9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659840"/>
        <c:axId val="33874228"/>
        <c:axId val="65505007"/>
      </c:bar3DChart>
      <c:catAx>
        <c:axId val="9765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4228"/>
        <c:crossesAt val="0"/>
        <c:auto val="1"/>
        <c:lblAlgn val="ctr"/>
        <c:lblOffset val="100"/>
        <c:noMultiLvlLbl val="0"/>
      </c:catAx>
      <c:valAx>
        <c:axId val="33874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59840"/>
        <c:crossesAt val="1"/>
        <c:crossBetween val="midCat"/>
      </c:valAx>
      <c:serAx>
        <c:axId val="6550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42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242458"/>
        <c:axId val="73842594"/>
      </c:scatterChart>
      <c:valAx>
        <c:axId val="2824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2594"/>
        <c:crossesAt val="0"/>
        <c:crossBetween val="midCat"/>
      </c:valAx>
      <c:valAx>
        <c:axId val="73842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24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09053"/>
        <c:axId val="4687952"/>
      </c:scatterChart>
      <c:valAx>
        <c:axId val="18090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952"/>
        <c:crossesAt val="0"/>
        <c:crossBetween val="midCat"/>
        <c:majorUnit val="30"/>
        <c:minorUnit val="30"/>
      </c:valAx>
      <c:valAx>
        <c:axId val="46879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90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974797"/>
        <c:axId val="14107210"/>
      </c:scatterChart>
      <c:valAx>
        <c:axId val="169747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7210"/>
        <c:crossesAt val="0"/>
        <c:crossBetween val="midCat"/>
        <c:majorUnit val="30"/>
        <c:minorUnit val="30"/>
      </c:valAx>
      <c:valAx>
        <c:axId val="141072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747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