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47269"/>
        <c:axId val="5967225"/>
      </c:lineChart>
      <c:catAx>
        <c:axId val="5334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225"/>
        <c:crossesAt val="0"/>
        <c:auto val="1"/>
        <c:lblAlgn val="ctr"/>
        <c:lblOffset val="100"/>
        <c:noMultiLvlLbl val="0"/>
      </c:catAx>
      <c:valAx>
        <c:axId val="5967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47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86659"/>
        <c:axId val="71763038"/>
      </c:lineChart>
      <c:catAx>
        <c:axId val="1778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63038"/>
        <c:crossesAt val="0"/>
        <c:auto val="1"/>
        <c:lblAlgn val="ctr"/>
        <c:lblOffset val="100"/>
        <c:noMultiLvlLbl val="0"/>
      </c:catAx>
      <c:valAx>
        <c:axId val="71763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86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518894"/>
        <c:axId val="35719355"/>
      </c:barChart>
      <c:catAx>
        <c:axId val="9351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19355"/>
        <c:crossesAt val="0"/>
        <c:auto val="1"/>
        <c:lblAlgn val="ctr"/>
        <c:lblOffset val="100"/>
        <c:noMultiLvlLbl val="0"/>
      </c:catAx>
      <c:valAx>
        <c:axId val="35719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18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341817"/>
        <c:axId val="85139035"/>
        <c:axId val="21572369"/>
      </c:bar3DChart>
      <c:catAx>
        <c:axId val="7634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39035"/>
        <c:crossesAt val="0"/>
        <c:auto val="1"/>
        <c:lblAlgn val="ctr"/>
        <c:lblOffset val="100"/>
        <c:noMultiLvlLbl val="0"/>
      </c:catAx>
      <c:valAx>
        <c:axId val="85139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41817"/>
        <c:crossesAt val="1"/>
        <c:crossBetween val="midCat"/>
      </c:valAx>
      <c:serAx>
        <c:axId val="2157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3903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069737"/>
        <c:axId val="94596797"/>
      </c:scatterChart>
      <c:valAx>
        <c:axId val="2306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96797"/>
        <c:crossesAt val="0"/>
        <c:crossBetween val="midCat"/>
      </c:valAx>
      <c:valAx>
        <c:axId val="94596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697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946336"/>
        <c:axId val="82718176"/>
      </c:scatterChart>
      <c:valAx>
        <c:axId val="489463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18176"/>
        <c:crossesAt val="0"/>
        <c:crossBetween val="midCat"/>
        <c:majorUnit val="30"/>
        <c:minorUnit val="30"/>
      </c:valAx>
      <c:valAx>
        <c:axId val="827181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463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838729"/>
        <c:axId val="2417694"/>
      </c:scatterChart>
      <c:valAx>
        <c:axId val="128387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7694"/>
        <c:crossesAt val="0"/>
        <c:crossBetween val="midCat"/>
        <c:majorUnit val="30"/>
        <c:minorUnit val="30"/>
      </c:valAx>
      <c:valAx>
        <c:axId val="24176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387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