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3372782"/>
        <c:axId val="21189578"/>
      </c:barChart>
      <c:catAx>
        <c:axId val="333727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89578"/>
        <c:auto val="1"/>
        <c:lblAlgn val="ctr"/>
        <c:lblOffset val="100"/>
        <c:noMultiLvlLbl val="0"/>
      </c:catAx>
      <c:valAx>
        <c:axId val="211895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727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312603"/>
        <c:axId val="92411857"/>
      </c:barChart>
      <c:catAx>
        <c:axId val="933126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11857"/>
        <c:auto val="1"/>
        <c:lblAlgn val="ctr"/>
        <c:lblOffset val="100"/>
        <c:noMultiLvlLbl val="0"/>
      </c:catAx>
      <c:valAx>
        <c:axId val="924118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126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625918"/>
        <c:axId val="21876481"/>
      </c:barChart>
      <c:catAx>
        <c:axId val="286259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76481"/>
        <c:auto val="1"/>
        <c:lblAlgn val="ctr"/>
        <c:lblOffset val="100"/>
        <c:noMultiLvlLbl val="0"/>
      </c:catAx>
      <c:valAx>
        <c:axId val="218764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259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942104"/>
        <c:axId val="41207931"/>
      </c:barChart>
      <c:catAx>
        <c:axId val="539421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07931"/>
        <c:auto val="1"/>
        <c:lblAlgn val="ctr"/>
        <c:lblOffset val="100"/>
        <c:noMultiLvlLbl val="0"/>
      </c:catAx>
      <c:valAx>
        <c:axId val="412079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421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