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8168"/>
        <c:axId val="42811778"/>
      </c:lineChart>
      <c:catAx>
        <c:axId val="796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1778"/>
        <c:crossesAt val="0"/>
        <c:auto val="1"/>
        <c:lblAlgn val="ctr"/>
        <c:lblOffset val="100"/>
        <c:noMultiLvlLbl val="0"/>
      </c:catAx>
      <c:valAx>
        <c:axId val="4281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8463"/>
        <c:axId val="77324660"/>
      </c:lineChart>
      <c:catAx>
        <c:axId val="334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4660"/>
        <c:crossesAt val="0"/>
        <c:auto val="1"/>
        <c:lblAlgn val="ctr"/>
        <c:lblOffset val="100"/>
        <c:noMultiLvlLbl val="0"/>
      </c:catAx>
      <c:valAx>
        <c:axId val="7732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114248"/>
        <c:axId val="79813297"/>
      </c:barChart>
      <c:catAx>
        <c:axId val="6811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3297"/>
        <c:crossesAt val="0"/>
        <c:auto val="1"/>
        <c:lblAlgn val="ctr"/>
        <c:lblOffset val="100"/>
        <c:noMultiLvlLbl val="0"/>
      </c:catAx>
      <c:valAx>
        <c:axId val="7981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4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212011"/>
        <c:axId val="44802192"/>
        <c:axId val="50896225"/>
      </c:bar3DChart>
      <c:catAx>
        <c:axId val="1221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2192"/>
        <c:crossesAt val="0"/>
        <c:auto val="1"/>
        <c:lblAlgn val="ctr"/>
        <c:lblOffset val="100"/>
        <c:noMultiLvlLbl val="0"/>
      </c:catAx>
      <c:valAx>
        <c:axId val="4480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12011"/>
        <c:crossesAt val="1"/>
        <c:crossBetween val="midCat"/>
      </c:valAx>
      <c:serAx>
        <c:axId val="508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21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196327"/>
        <c:axId val="28483326"/>
      </c:scatterChart>
      <c:valAx>
        <c:axId val="8119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3326"/>
        <c:crossesAt val="0"/>
        <c:crossBetween val="midCat"/>
      </c:valAx>
      <c:valAx>
        <c:axId val="2848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6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18950"/>
        <c:axId val="42296202"/>
      </c:scatterChart>
      <c:valAx>
        <c:axId val="51518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6202"/>
        <c:crossesAt val="0"/>
        <c:crossBetween val="midCat"/>
        <c:majorUnit val="30"/>
        <c:minorUnit val="30"/>
      </c:valAx>
      <c:valAx>
        <c:axId val="42296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8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7483"/>
        <c:axId val="35683570"/>
      </c:scatterChart>
      <c:valAx>
        <c:axId val="4517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3570"/>
        <c:crossesAt val="0"/>
        <c:crossBetween val="midCat"/>
        <c:majorUnit val="30"/>
        <c:minorUnit val="30"/>
      </c:valAx>
      <c:valAx>
        <c:axId val="35683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