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822426"/>
        <c:axId val="81621466"/>
      </c:barChart>
      <c:catAx>
        <c:axId val="20822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21466"/>
        <c:auto val="1"/>
        <c:lblAlgn val="ctr"/>
        <c:lblOffset val="100"/>
        <c:noMultiLvlLbl val="0"/>
      </c:catAx>
      <c:valAx>
        <c:axId val="81621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224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4113"/>
        <c:axId val="52202594"/>
      </c:barChart>
      <c:catAx>
        <c:axId val="3741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02594"/>
        <c:auto val="1"/>
        <c:lblAlgn val="ctr"/>
        <c:lblOffset val="100"/>
        <c:noMultiLvlLbl val="0"/>
      </c:catAx>
      <c:valAx>
        <c:axId val="52202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1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957475"/>
        <c:axId val="13603682"/>
      </c:barChart>
      <c:catAx>
        <c:axId val="12957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03682"/>
        <c:auto val="1"/>
        <c:lblAlgn val="ctr"/>
        <c:lblOffset val="100"/>
        <c:noMultiLvlLbl val="0"/>
      </c:catAx>
      <c:valAx>
        <c:axId val="13603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574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141187"/>
        <c:axId val="98903128"/>
      </c:barChart>
      <c:catAx>
        <c:axId val="57141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03128"/>
        <c:auto val="1"/>
        <c:lblAlgn val="ctr"/>
        <c:lblOffset val="100"/>
        <c:noMultiLvlLbl val="0"/>
      </c:catAx>
      <c:valAx>
        <c:axId val="98903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411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