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416318"/>
        <c:axId val="19394614"/>
      </c:scatterChart>
      <c:valAx>
        <c:axId val="80416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4614"/>
        <c:crossesAt val="0"/>
        <c:crossBetween val="midCat"/>
      </c:valAx>
      <c:valAx>
        <c:axId val="19394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6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138760"/>
        <c:axId val="2858496"/>
      </c:scatterChart>
      <c:valAx>
        <c:axId val="39138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496"/>
        <c:crossesAt val="0"/>
        <c:crossBetween val="midCat"/>
      </c:valAx>
      <c:valAx>
        <c:axId val="2858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8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892116"/>
        <c:axId val="6194014"/>
      </c:scatterChart>
      <c:valAx>
        <c:axId val="90892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014"/>
        <c:crossesAt val="0"/>
        <c:crossBetween val="midCat"/>
      </c:valAx>
      <c:valAx>
        <c:axId val="6194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2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968583"/>
        <c:axId val="75187514"/>
      </c:scatterChart>
      <c:valAx>
        <c:axId val="42968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7514"/>
        <c:crossesAt val="0"/>
        <c:crossBetween val="midCat"/>
      </c:valAx>
      <c:valAx>
        <c:axId val="75187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8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