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2918"/>
        <c:axId val="54261149"/>
      </c:barChart>
      <c:catAx>
        <c:axId val="788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149"/>
        <c:auto val="1"/>
        <c:lblAlgn val="ctr"/>
        <c:lblOffset val="100"/>
        <c:noMultiLvlLbl val="0"/>
      </c:catAx>
      <c:valAx>
        <c:axId val="5426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1833"/>
        <c:axId val="41682922"/>
      </c:barChart>
      <c:catAx>
        <c:axId val="115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922"/>
        <c:auto val="1"/>
        <c:lblAlgn val="ctr"/>
        <c:lblOffset val="100"/>
        <c:noMultiLvlLbl val="0"/>
      </c:catAx>
      <c:valAx>
        <c:axId val="4168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1803"/>
        <c:axId val="12373063"/>
      </c:barChart>
      <c:catAx>
        <c:axId val="528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063"/>
        <c:auto val="1"/>
        <c:lblAlgn val="ctr"/>
        <c:lblOffset val="100"/>
        <c:noMultiLvlLbl val="0"/>
      </c:catAx>
      <c:valAx>
        <c:axId val="1237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2558"/>
        <c:axId val="98645526"/>
      </c:barChart>
      <c:catAx>
        <c:axId val="545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526"/>
        <c:auto val="1"/>
        <c:lblAlgn val="ctr"/>
        <c:lblOffset val="100"/>
        <c:noMultiLvlLbl val="0"/>
      </c:catAx>
      <c:valAx>
        <c:axId val="9864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57346"/>
        <c:axId val="88495255"/>
      </c:barChart>
      <c:catAx>
        <c:axId val="8685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255"/>
        <c:auto val="1"/>
        <c:lblAlgn val="ctr"/>
        <c:lblOffset val="100"/>
        <c:noMultiLvlLbl val="0"/>
      </c:catAx>
      <c:valAx>
        <c:axId val="8849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31964"/>
        <c:axId val="36407223"/>
      </c:barChart>
      <c:catAx>
        <c:axId val="1623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223"/>
        <c:auto val="1"/>
        <c:lblAlgn val="ctr"/>
        <c:lblOffset val="100"/>
        <c:noMultiLvlLbl val="0"/>
      </c:catAx>
      <c:valAx>
        <c:axId val="3640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82622"/>
        <c:axId val="6888925"/>
      </c:barChart>
      <c:catAx>
        <c:axId val="5538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25"/>
        <c:auto val="1"/>
        <c:lblAlgn val="ctr"/>
        <c:lblOffset val="100"/>
        <c:noMultiLvlLbl val="0"/>
      </c:catAx>
      <c:valAx>
        <c:axId val="688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82110"/>
        <c:axId val="29075603"/>
      </c:barChart>
      <c:catAx>
        <c:axId val="5088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603"/>
        <c:auto val="1"/>
        <c:lblAlgn val="ctr"/>
        <c:lblOffset val="100"/>
        <c:noMultiLvlLbl val="0"/>
      </c:catAx>
      <c:valAx>
        <c:axId val="2907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87163"/>
        <c:axId val="89414332"/>
      </c:barChart>
      <c:catAx>
        <c:axId val="8758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332"/>
        <c:auto val="1"/>
        <c:lblAlgn val="ctr"/>
        <c:lblOffset val="100"/>
        <c:noMultiLvlLbl val="0"/>
      </c:catAx>
      <c:valAx>
        <c:axId val="894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05877"/>
        <c:axId val="89718783"/>
      </c:barChart>
      <c:catAx>
        <c:axId val="1560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783"/>
        <c:auto val="1"/>
        <c:lblAlgn val="ctr"/>
        <c:lblOffset val="100"/>
        <c:noMultiLvlLbl val="0"/>
      </c:catAx>
      <c:valAx>
        <c:axId val="8971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77332"/>
        <c:axId val="14080796"/>
      </c:barChart>
      <c:catAx>
        <c:axId val="3177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796"/>
        <c:auto val="1"/>
        <c:lblAlgn val="ctr"/>
        <c:lblOffset val="100"/>
        <c:noMultiLvlLbl val="0"/>
      </c:catAx>
      <c:valAx>
        <c:axId val="1408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4674"/>
        <c:axId val="84528887"/>
      </c:barChart>
      <c:catAx>
        <c:axId val="131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887"/>
        <c:auto val="1"/>
        <c:lblAlgn val="ctr"/>
        <c:lblOffset val="100"/>
        <c:noMultiLvlLbl val="0"/>
      </c:catAx>
      <c:valAx>
        <c:axId val="845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75079"/>
        <c:axId val="27435574"/>
      </c:barChart>
      <c:catAx>
        <c:axId val="6707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574"/>
        <c:auto val="1"/>
        <c:lblAlgn val="ctr"/>
        <c:lblOffset val="100"/>
        <c:noMultiLvlLbl val="0"/>
      </c:catAx>
      <c:valAx>
        <c:axId val="274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14066"/>
        <c:axId val="7260837"/>
      </c:barChart>
      <c:catAx>
        <c:axId val="6811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37"/>
        <c:auto val="1"/>
        <c:lblAlgn val="ctr"/>
        <c:lblOffset val="100"/>
        <c:noMultiLvlLbl val="0"/>
      </c:catAx>
      <c:valAx>
        <c:axId val="726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27978"/>
        <c:axId val="52027127"/>
      </c:barChart>
      <c:catAx>
        <c:axId val="5942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127"/>
        <c:auto val="1"/>
        <c:lblAlgn val="ctr"/>
        <c:lblOffset val="100"/>
        <c:noMultiLvlLbl val="0"/>
      </c:catAx>
      <c:valAx>
        <c:axId val="5202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1186"/>
        <c:axId val="3256366"/>
      </c:barChart>
      <c:catAx>
        <c:axId val="223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66"/>
        <c:auto val="1"/>
        <c:lblAlgn val="ctr"/>
        <c:lblOffset val="100"/>
        <c:noMultiLvlLbl val="0"/>
      </c:catAx>
      <c:valAx>
        <c:axId val="325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12991"/>
        <c:axId val="58335404"/>
      </c:barChart>
      <c:catAx>
        <c:axId val="9691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404"/>
        <c:auto val="1"/>
        <c:lblAlgn val="ctr"/>
        <c:lblOffset val="100"/>
        <c:noMultiLvlLbl val="0"/>
      </c:catAx>
      <c:valAx>
        <c:axId val="5833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43941"/>
        <c:axId val="45486587"/>
      </c:barChart>
      <c:catAx>
        <c:axId val="4974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587"/>
        <c:auto val="1"/>
        <c:lblAlgn val="ctr"/>
        <c:lblOffset val="100"/>
        <c:noMultiLvlLbl val="0"/>
      </c:catAx>
      <c:valAx>
        <c:axId val="4548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