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04510"/>
        <c:axId val="4542672"/>
      </c:scatterChart>
      <c:valAx>
        <c:axId val="84004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72"/>
        <c:crossesAt val="0"/>
        <c:crossBetween val="midCat"/>
      </c:valAx>
      <c:valAx>
        <c:axId val="454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28853"/>
        <c:axId val="70530426"/>
      </c:scatterChart>
      <c:valAx>
        <c:axId val="1982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426"/>
        <c:crossesAt val="0"/>
        <c:crossBetween val="midCat"/>
      </c:valAx>
      <c:valAx>
        <c:axId val="70530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7561"/>
        <c:axId val="36952981"/>
      </c:scatterChart>
      <c:valAx>
        <c:axId val="3957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981"/>
        <c:crossesAt val="0"/>
        <c:crossBetween val="midCat"/>
      </c:valAx>
      <c:valAx>
        <c:axId val="36952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36687"/>
        <c:axId val="42628128"/>
      </c:scatterChart>
      <c:valAx>
        <c:axId val="57636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128"/>
        <c:crossesAt val="0"/>
        <c:crossBetween val="midCat"/>
      </c:valAx>
      <c:valAx>
        <c:axId val="42628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