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17182"/>
        <c:axId val="8470006"/>
      </c:barChart>
      <c:catAx>
        <c:axId val="258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6"/>
        <c:auto val="1"/>
        <c:lblAlgn val="ctr"/>
        <c:lblOffset val="100"/>
        <c:noMultiLvlLbl val="0"/>
      </c:catAx>
      <c:valAx>
        <c:axId val="84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7702"/>
        <c:axId val="87858978"/>
      </c:barChart>
      <c:catAx>
        <c:axId val="7988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978"/>
        <c:auto val="1"/>
        <c:lblAlgn val="ctr"/>
        <c:lblOffset val="100"/>
        <c:noMultiLvlLbl val="0"/>
      </c:catAx>
      <c:valAx>
        <c:axId val="878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5818"/>
        <c:axId val="20789267"/>
      </c:barChart>
      <c:catAx>
        <c:axId val="1649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267"/>
        <c:auto val="1"/>
        <c:lblAlgn val="ctr"/>
        <c:lblOffset val="100"/>
        <c:noMultiLvlLbl val="0"/>
      </c:catAx>
      <c:valAx>
        <c:axId val="207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2224"/>
        <c:axId val="84391669"/>
      </c:barChart>
      <c:catAx>
        <c:axId val="889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69"/>
        <c:auto val="1"/>
        <c:lblAlgn val="ctr"/>
        <c:lblOffset val="100"/>
        <c:noMultiLvlLbl val="0"/>
      </c:catAx>
      <c:valAx>
        <c:axId val="8439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67688"/>
        <c:axId val="51583469"/>
      </c:barChart>
      <c:catAx>
        <c:axId val="5546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469"/>
        <c:auto val="1"/>
        <c:lblAlgn val="ctr"/>
        <c:lblOffset val="100"/>
        <c:noMultiLvlLbl val="0"/>
      </c:catAx>
      <c:valAx>
        <c:axId val="515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231"/>
        <c:axId val="80984843"/>
      </c:barChart>
      <c:catAx>
        <c:axId val="93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43"/>
        <c:auto val="1"/>
        <c:lblAlgn val="ctr"/>
        <c:lblOffset val="100"/>
        <c:noMultiLvlLbl val="0"/>
      </c:catAx>
      <c:valAx>
        <c:axId val="809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2920"/>
        <c:axId val="69379676"/>
      </c:barChart>
      <c:catAx>
        <c:axId val="689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676"/>
        <c:auto val="1"/>
        <c:lblAlgn val="ctr"/>
        <c:lblOffset val="100"/>
        <c:noMultiLvlLbl val="0"/>
      </c:catAx>
      <c:valAx>
        <c:axId val="693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1062"/>
        <c:axId val="83467957"/>
      </c:barChart>
      <c:catAx>
        <c:axId val="288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57"/>
        <c:auto val="1"/>
        <c:lblAlgn val="ctr"/>
        <c:lblOffset val="100"/>
        <c:noMultiLvlLbl val="0"/>
      </c:catAx>
      <c:valAx>
        <c:axId val="834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75367"/>
        <c:axId val="92482927"/>
      </c:barChart>
      <c:catAx>
        <c:axId val="220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27"/>
        <c:auto val="1"/>
        <c:lblAlgn val="ctr"/>
        <c:lblOffset val="100"/>
        <c:noMultiLvlLbl val="0"/>
      </c:catAx>
      <c:valAx>
        <c:axId val="924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48320"/>
        <c:axId val="39169471"/>
      </c:barChart>
      <c:catAx>
        <c:axId val="295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471"/>
        <c:auto val="1"/>
        <c:lblAlgn val="ctr"/>
        <c:lblOffset val="100"/>
        <c:noMultiLvlLbl val="0"/>
      </c:catAx>
      <c:valAx>
        <c:axId val="391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1288"/>
        <c:axId val="99887644"/>
      </c:barChart>
      <c:catAx>
        <c:axId val="348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44"/>
        <c:auto val="1"/>
        <c:lblAlgn val="ctr"/>
        <c:lblOffset val="100"/>
        <c:noMultiLvlLbl val="0"/>
      </c:catAx>
      <c:valAx>
        <c:axId val="998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48408"/>
        <c:axId val="42130371"/>
      </c:barChart>
      <c:catAx>
        <c:axId val="741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71"/>
        <c:auto val="1"/>
        <c:lblAlgn val="ctr"/>
        <c:lblOffset val="100"/>
        <c:noMultiLvlLbl val="0"/>
      </c:catAx>
      <c:valAx>
        <c:axId val="421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0657"/>
        <c:axId val="79725897"/>
      </c:barChart>
      <c:catAx>
        <c:axId val="484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97"/>
        <c:auto val="1"/>
        <c:lblAlgn val="ctr"/>
        <c:lblOffset val="100"/>
        <c:noMultiLvlLbl val="0"/>
      </c:catAx>
      <c:valAx>
        <c:axId val="797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61538"/>
        <c:axId val="63744853"/>
      </c:barChart>
      <c:catAx>
        <c:axId val="597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853"/>
        <c:auto val="1"/>
        <c:lblAlgn val="ctr"/>
        <c:lblOffset val="100"/>
        <c:noMultiLvlLbl val="0"/>
      </c:catAx>
      <c:valAx>
        <c:axId val="637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02478"/>
        <c:axId val="80469593"/>
      </c:barChart>
      <c:catAx>
        <c:axId val="405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593"/>
        <c:auto val="1"/>
        <c:lblAlgn val="ctr"/>
        <c:lblOffset val="100"/>
        <c:noMultiLvlLbl val="0"/>
      </c:catAx>
      <c:valAx>
        <c:axId val="804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79666"/>
        <c:axId val="65158927"/>
      </c:barChart>
      <c:catAx>
        <c:axId val="1007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927"/>
        <c:auto val="1"/>
        <c:lblAlgn val="ctr"/>
        <c:lblOffset val="100"/>
        <c:noMultiLvlLbl val="0"/>
      </c:catAx>
      <c:valAx>
        <c:axId val="65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82"/>
        <c:axId val="31455080"/>
      </c:barChart>
      <c:catAx>
        <c:axId val="64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080"/>
        <c:auto val="1"/>
        <c:lblAlgn val="ctr"/>
        <c:lblOffset val="100"/>
        <c:noMultiLvlLbl val="0"/>
      </c:catAx>
      <c:valAx>
        <c:axId val="314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9719"/>
        <c:axId val="50434305"/>
      </c:barChart>
      <c:catAx>
        <c:axId val="596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05"/>
        <c:auto val="1"/>
        <c:lblAlgn val="ctr"/>
        <c:lblOffset val="100"/>
        <c:noMultiLvlLbl val="0"/>
      </c:catAx>
      <c:valAx>
        <c:axId val="504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