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98166"/>
        <c:axId val="36809375"/>
      </c:scatterChart>
      <c:valAx>
        <c:axId val="8489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375"/>
        <c:crossesAt val="0"/>
        <c:crossBetween val="midCat"/>
      </c:valAx>
      <c:valAx>
        <c:axId val="3680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30952"/>
        <c:axId val="74669133"/>
      </c:scatterChart>
      <c:valAx>
        <c:axId val="8543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133"/>
        <c:crossesAt val="0"/>
        <c:crossBetween val="midCat"/>
      </c:valAx>
      <c:valAx>
        <c:axId val="7466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1311"/>
        <c:axId val="83845886"/>
      </c:scatterChart>
      <c:valAx>
        <c:axId val="746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886"/>
        <c:crossesAt val="0"/>
        <c:crossBetween val="midCat"/>
      </c:valAx>
      <c:valAx>
        <c:axId val="8384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84095"/>
        <c:axId val="12901949"/>
      </c:scatterChart>
      <c:valAx>
        <c:axId val="9008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949"/>
        <c:crossesAt val="0"/>
        <c:crossBetween val="midCat"/>
      </c:valAx>
      <c:valAx>
        <c:axId val="1290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