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07589"/>
        <c:axId val="51524996"/>
      </c:barChart>
      <c:catAx>
        <c:axId val="9390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996"/>
        <c:auto val="1"/>
        <c:lblAlgn val="ctr"/>
        <c:lblOffset val="100"/>
        <c:noMultiLvlLbl val="0"/>
      </c:catAx>
      <c:valAx>
        <c:axId val="515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98185"/>
        <c:axId val="67857115"/>
      </c:barChart>
      <c:catAx>
        <c:axId val="2899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115"/>
        <c:auto val="1"/>
        <c:lblAlgn val="ctr"/>
        <c:lblOffset val="100"/>
        <c:noMultiLvlLbl val="0"/>
      </c:catAx>
      <c:valAx>
        <c:axId val="678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59549"/>
        <c:axId val="1371801"/>
      </c:barChart>
      <c:catAx>
        <c:axId val="6665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01"/>
        <c:auto val="1"/>
        <c:lblAlgn val="ctr"/>
        <c:lblOffset val="100"/>
        <c:noMultiLvlLbl val="0"/>
      </c:catAx>
      <c:valAx>
        <c:axId val="137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43152"/>
        <c:axId val="27530368"/>
      </c:barChart>
      <c:catAx>
        <c:axId val="1354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368"/>
        <c:auto val="1"/>
        <c:lblAlgn val="ctr"/>
        <c:lblOffset val="100"/>
        <c:noMultiLvlLbl val="0"/>
      </c:catAx>
      <c:valAx>
        <c:axId val="275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63747"/>
        <c:axId val="93226021"/>
      </c:barChart>
      <c:catAx>
        <c:axId val="5586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021"/>
        <c:auto val="1"/>
        <c:lblAlgn val="ctr"/>
        <c:lblOffset val="100"/>
        <c:noMultiLvlLbl val="0"/>
      </c:catAx>
      <c:valAx>
        <c:axId val="932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7338"/>
        <c:axId val="37561573"/>
      </c:barChart>
      <c:catAx>
        <c:axId val="385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573"/>
        <c:auto val="1"/>
        <c:lblAlgn val="ctr"/>
        <c:lblOffset val="100"/>
        <c:noMultiLvlLbl val="0"/>
      </c:catAx>
      <c:valAx>
        <c:axId val="375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01537"/>
        <c:axId val="56383229"/>
      </c:barChart>
      <c:catAx>
        <c:axId val="1520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229"/>
        <c:auto val="1"/>
        <c:lblAlgn val="ctr"/>
        <c:lblOffset val="100"/>
        <c:noMultiLvlLbl val="0"/>
      </c:catAx>
      <c:valAx>
        <c:axId val="5638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59784"/>
        <c:axId val="8758853"/>
      </c:barChart>
      <c:catAx>
        <c:axId val="8245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53"/>
        <c:auto val="1"/>
        <c:lblAlgn val="ctr"/>
        <c:lblOffset val="100"/>
        <c:noMultiLvlLbl val="0"/>
      </c:catAx>
      <c:valAx>
        <c:axId val="87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53833"/>
        <c:axId val="72853835"/>
      </c:barChart>
      <c:catAx>
        <c:axId val="5525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835"/>
        <c:auto val="1"/>
        <c:lblAlgn val="ctr"/>
        <c:lblOffset val="100"/>
        <c:noMultiLvlLbl val="0"/>
      </c:catAx>
      <c:valAx>
        <c:axId val="728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96352"/>
        <c:axId val="14282899"/>
      </c:barChart>
      <c:catAx>
        <c:axId val="6539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899"/>
        <c:auto val="1"/>
        <c:lblAlgn val="ctr"/>
        <c:lblOffset val="100"/>
        <c:noMultiLvlLbl val="0"/>
      </c:catAx>
      <c:valAx>
        <c:axId val="142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83979"/>
        <c:axId val="48039390"/>
      </c:barChart>
      <c:catAx>
        <c:axId val="3798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390"/>
        <c:auto val="1"/>
        <c:lblAlgn val="ctr"/>
        <c:lblOffset val="100"/>
        <c:noMultiLvlLbl val="0"/>
      </c:catAx>
      <c:valAx>
        <c:axId val="4803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47099"/>
        <c:axId val="83843048"/>
      </c:barChart>
      <c:catAx>
        <c:axId val="7184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048"/>
        <c:auto val="1"/>
        <c:lblAlgn val="ctr"/>
        <c:lblOffset val="100"/>
        <c:noMultiLvlLbl val="0"/>
      </c:catAx>
      <c:valAx>
        <c:axId val="838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36590"/>
        <c:axId val="52578983"/>
      </c:barChart>
      <c:catAx>
        <c:axId val="948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983"/>
        <c:auto val="1"/>
        <c:lblAlgn val="ctr"/>
        <c:lblOffset val="100"/>
        <c:noMultiLvlLbl val="0"/>
      </c:catAx>
      <c:valAx>
        <c:axId val="525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64507"/>
        <c:axId val="92973317"/>
      </c:barChart>
      <c:catAx>
        <c:axId val="5166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317"/>
        <c:auto val="1"/>
        <c:lblAlgn val="ctr"/>
        <c:lblOffset val="100"/>
        <c:noMultiLvlLbl val="0"/>
      </c:catAx>
      <c:valAx>
        <c:axId val="9297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84036"/>
        <c:axId val="87534841"/>
      </c:barChart>
      <c:catAx>
        <c:axId val="5948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841"/>
        <c:auto val="1"/>
        <c:lblAlgn val="ctr"/>
        <c:lblOffset val="100"/>
        <c:noMultiLvlLbl val="0"/>
      </c:catAx>
      <c:valAx>
        <c:axId val="875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04077"/>
        <c:axId val="86733515"/>
      </c:barChart>
      <c:catAx>
        <c:axId val="6230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515"/>
        <c:auto val="1"/>
        <c:lblAlgn val="ctr"/>
        <c:lblOffset val="100"/>
        <c:noMultiLvlLbl val="0"/>
      </c:catAx>
      <c:valAx>
        <c:axId val="867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84232"/>
        <c:axId val="51736760"/>
      </c:barChart>
      <c:catAx>
        <c:axId val="8918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760"/>
        <c:auto val="1"/>
        <c:lblAlgn val="ctr"/>
        <c:lblOffset val="100"/>
        <c:noMultiLvlLbl val="0"/>
      </c:catAx>
      <c:valAx>
        <c:axId val="5173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39111"/>
        <c:axId val="11272172"/>
      </c:barChart>
      <c:catAx>
        <c:axId val="1163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172"/>
        <c:auto val="1"/>
        <c:lblAlgn val="ctr"/>
        <c:lblOffset val="100"/>
        <c:noMultiLvlLbl val="0"/>
      </c:catAx>
      <c:valAx>
        <c:axId val="112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