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188345"/>
        <c:axId val="7182474"/>
      </c:scatterChart>
      <c:valAx>
        <c:axId val="451883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474"/>
        <c:crossesAt val="0"/>
        <c:crossBetween val="midCat"/>
      </c:valAx>
      <c:valAx>
        <c:axId val="71824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83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30841"/>
        <c:axId val="27820372"/>
      </c:scatterChart>
      <c:valAx>
        <c:axId val="13308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0372"/>
        <c:crossesAt val="0"/>
        <c:crossBetween val="midCat"/>
      </c:valAx>
      <c:valAx>
        <c:axId val="278203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8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97677"/>
        <c:axId val="40497216"/>
      </c:scatterChart>
      <c:valAx>
        <c:axId val="26976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7216"/>
        <c:crossesAt val="0"/>
        <c:crossBetween val="midCat"/>
      </c:valAx>
      <c:valAx>
        <c:axId val="404972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6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344181"/>
        <c:axId val="93833698"/>
      </c:scatterChart>
      <c:valAx>
        <c:axId val="203441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3698"/>
        <c:crossesAt val="0"/>
        <c:crossBetween val="midCat"/>
      </c:valAx>
      <c:valAx>
        <c:axId val="938336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41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