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57415"/>
        <c:axId val="3464071"/>
      </c:barChart>
      <c:catAx>
        <c:axId val="132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1"/>
        <c:auto val="1"/>
        <c:lblAlgn val="ctr"/>
        <c:lblOffset val="100"/>
        <c:noMultiLvlLbl val="0"/>
      </c:catAx>
      <c:valAx>
        <c:axId val="34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3076"/>
        <c:axId val="27444522"/>
      </c:barChart>
      <c:catAx>
        <c:axId val="205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522"/>
        <c:auto val="1"/>
        <c:lblAlgn val="ctr"/>
        <c:lblOffset val="100"/>
        <c:noMultiLvlLbl val="0"/>
      </c:catAx>
      <c:valAx>
        <c:axId val="274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8516"/>
        <c:axId val="81753963"/>
      </c:barChart>
      <c:catAx>
        <c:axId val="428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63"/>
        <c:auto val="1"/>
        <c:lblAlgn val="ctr"/>
        <c:lblOffset val="100"/>
        <c:noMultiLvlLbl val="0"/>
      </c:catAx>
      <c:valAx>
        <c:axId val="817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2925"/>
        <c:axId val="1943100"/>
      </c:barChart>
      <c:catAx>
        <c:axId val="598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0"/>
        <c:auto val="1"/>
        <c:lblAlgn val="ctr"/>
        <c:lblOffset val="100"/>
        <c:noMultiLvlLbl val="0"/>
      </c:catAx>
      <c:valAx>
        <c:axId val="19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8985"/>
        <c:axId val="54437553"/>
      </c:barChart>
      <c:catAx>
        <c:axId val="541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553"/>
        <c:auto val="1"/>
        <c:lblAlgn val="ctr"/>
        <c:lblOffset val="100"/>
        <c:noMultiLvlLbl val="0"/>
      </c:catAx>
      <c:valAx>
        <c:axId val="544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82390"/>
        <c:axId val="63488243"/>
      </c:barChart>
      <c:catAx>
        <c:axId val="937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43"/>
        <c:auto val="1"/>
        <c:lblAlgn val="ctr"/>
        <c:lblOffset val="100"/>
        <c:noMultiLvlLbl val="0"/>
      </c:catAx>
      <c:valAx>
        <c:axId val="634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6086"/>
        <c:axId val="78418060"/>
      </c:barChart>
      <c:catAx>
        <c:axId val="828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60"/>
        <c:auto val="1"/>
        <c:lblAlgn val="ctr"/>
        <c:lblOffset val="100"/>
        <c:noMultiLvlLbl val="0"/>
      </c:catAx>
      <c:valAx>
        <c:axId val="784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3803"/>
        <c:axId val="50682362"/>
      </c:barChart>
      <c:catAx>
        <c:axId val="4082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62"/>
        <c:auto val="1"/>
        <c:lblAlgn val="ctr"/>
        <c:lblOffset val="100"/>
        <c:noMultiLvlLbl val="0"/>
      </c:catAx>
      <c:valAx>
        <c:axId val="506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922"/>
        <c:axId val="95957169"/>
      </c:barChart>
      <c:catAx>
        <c:axId val="37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69"/>
        <c:auto val="1"/>
        <c:lblAlgn val="ctr"/>
        <c:lblOffset val="100"/>
        <c:noMultiLvlLbl val="0"/>
      </c:catAx>
      <c:valAx>
        <c:axId val="959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7802"/>
        <c:axId val="58109303"/>
      </c:barChart>
      <c:catAx>
        <c:axId val="556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03"/>
        <c:auto val="1"/>
        <c:lblAlgn val="ctr"/>
        <c:lblOffset val="100"/>
        <c:noMultiLvlLbl val="0"/>
      </c:catAx>
      <c:valAx>
        <c:axId val="581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1735"/>
        <c:axId val="95944494"/>
      </c:barChart>
      <c:catAx>
        <c:axId val="850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494"/>
        <c:auto val="1"/>
        <c:lblAlgn val="ctr"/>
        <c:lblOffset val="100"/>
        <c:noMultiLvlLbl val="0"/>
      </c:catAx>
      <c:valAx>
        <c:axId val="959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0162"/>
        <c:axId val="68094857"/>
      </c:barChart>
      <c:catAx>
        <c:axId val="277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57"/>
        <c:auto val="1"/>
        <c:lblAlgn val="ctr"/>
        <c:lblOffset val="100"/>
        <c:noMultiLvlLbl val="0"/>
      </c:catAx>
      <c:valAx>
        <c:axId val="680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3025"/>
        <c:axId val="48163588"/>
      </c:barChart>
      <c:catAx>
        <c:axId val="112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588"/>
        <c:auto val="1"/>
        <c:lblAlgn val="ctr"/>
        <c:lblOffset val="100"/>
        <c:noMultiLvlLbl val="0"/>
      </c:catAx>
      <c:valAx>
        <c:axId val="481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2427"/>
        <c:axId val="1234250"/>
      </c:barChart>
      <c:catAx>
        <c:axId val="153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50"/>
        <c:auto val="1"/>
        <c:lblAlgn val="ctr"/>
        <c:lblOffset val="100"/>
        <c:noMultiLvlLbl val="0"/>
      </c:catAx>
      <c:valAx>
        <c:axId val="12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0848"/>
        <c:axId val="90808278"/>
      </c:barChart>
      <c:catAx>
        <c:axId val="310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278"/>
        <c:auto val="1"/>
        <c:lblAlgn val="ctr"/>
        <c:lblOffset val="100"/>
        <c:noMultiLvlLbl val="0"/>
      </c:catAx>
      <c:valAx>
        <c:axId val="908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42822"/>
        <c:axId val="36878386"/>
      </c:barChart>
      <c:catAx>
        <c:axId val="978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86"/>
        <c:auto val="1"/>
        <c:lblAlgn val="ctr"/>
        <c:lblOffset val="100"/>
        <c:noMultiLvlLbl val="0"/>
      </c:catAx>
      <c:valAx>
        <c:axId val="368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44997"/>
        <c:axId val="49978867"/>
      </c:barChart>
      <c:catAx>
        <c:axId val="311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67"/>
        <c:auto val="1"/>
        <c:lblAlgn val="ctr"/>
        <c:lblOffset val="100"/>
        <c:noMultiLvlLbl val="0"/>
      </c:catAx>
      <c:valAx>
        <c:axId val="499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6691"/>
        <c:axId val="10967813"/>
      </c:barChart>
      <c:catAx>
        <c:axId val="375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813"/>
        <c:auto val="1"/>
        <c:lblAlgn val="ctr"/>
        <c:lblOffset val="100"/>
        <c:noMultiLvlLbl val="0"/>
      </c:catAx>
      <c:valAx>
        <c:axId val="109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