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27694"/>
        <c:axId val="43978220"/>
      </c:scatterChart>
      <c:valAx>
        <c:axId val="1912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220"/>
        <c:crossesAt val="0"/>
        <c:crossBetween val="midCat"/>
      </c:valAx>
      <c:valAx>
        <c:axId val="4397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74122"/>
        <c:axId val="48353376"/>
      </c:scatterChart>
      <c:valAx>
        <c:axId val="4207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376"/>
        <c:crossesAt val="0"/>
        <c:crossBetween val="midCat"/>
      </c:valAx>
      <c:valAx>
        <c:axId val="4835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03905"/>
        <c:axId val="88041734"/>
      </c:scatterChart>
      <c:valAx>
        <c:axId val="7070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734"/>
        <c:crossesAt val="0"/>
        <c:crossBetween val="midCat"/>
      </c:valAx>
      <c:valAx>
        <c:axId val="8804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73008"/>
        <c:axId val="77271867"/>
      </c:scatterChart>
      <c:valAx>
        <c:axId val="3957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867"/>
        <c:crossesAt val="0"/>
        <c:crossBetween val="midCat"/>
      </c:valAx>
      <c:valAx>
        <c:axId val="7727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