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40113"/>
        <c:axId val="50463852"/>
      </c:scatterChart>
      <c:valAx>
        <c:axId val="8504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52"/>
        <c:crossesAt val="0"/>
        <c:crossBetween val="midCat"/>
      </c:valAx>
      <c:valAx>
        <c:axId val="5046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22086"/>
        <c:axId val="60057490"/>
      </c:scatterChart>
      <c:valAx>
        <c:axId val="3312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490"/>
        <c:crossesAt val="0"/>
        <c:crossBetween val="midCat"/>
      </c:valAx>
      <c:valAx>
        <c:axId val="6005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89956"/>
        <c:axId val="3957977"/>
      </c:scatterChart>
      <c:valAx>
        <c:axId val="9168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7"/>
        <c:crossesAt val="0"/>
        <c:crossBetween val="midCat"/>
      </c:valAx>
      <c:valAx>
        <c:axId val="395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1824"/>
        <c:axId val="80204650"/>
      </c:scatterChart>
      <c:valAx>
        <c:axId val="7353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650"/>
        <c:crossesAt val="0"/>
        <c:crossBetween val="midCat"/>
      </c:valAx>
      <c:valAx>
        <c:axId val="8020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