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05249"/>
        <c:axId val="63155795"/>
      </c:barChart>
      <c:catAx>
        <c:axId val="6640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795"/>
        <c:auto val="1"/>
        <c:lblAlgn val="ctr"/>
        <c:lblOffset val="100"/>
        <c:noMultiLvlLbl val="0"/>
      </c:catAx>
      <c:valAx>
        <c:axId val="631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06512"/>
        <c:axId val="19974531"/>
      </c:barChart>
      <c:catAx>
        <c:axId val="3580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531"/>
        <c:auto val="1"/>
        <c:lblAlgn val="ctr"/>
        <c:lblOffset val="100"/>
        <c:noMultiLvlLbl val="0"/>
      </c:catAx>
      <c:valAx>
        <c:axId val="199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44997"/>
        <c:axId val="51324982"/>
      </c:barChart>
      <c:catAx>
        <c:axId val="687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982"/>
        <c:auto val="1"/>
        <c:lblAlgn val="ctr"/>
        <c:lblOffset val="100"/>
        <c:noMultiLvlLbl val="0"/>
      </c:catAx>
      <c:valAx>
        <c:axId val="513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83342"/>
        <c:axId val="48490436"/>
      </c:barChart>
      <c:catAx>
        <c:axId val="6238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436"/>
        <c:auto val="1"/>
        <c:lblAlgn val="ctr"/>
        <c:lblOffset val="100"/>
        <c:noMultiLvlLbl val="0"/>
      </c:catAx>
      <c:valAx>
        <c:axId val="484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95963"/>
        <c:axId val="96159318"/>
      </c:barChart>
      <c:catAx>
        <c:axId val="333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318"/>
        <c:auto val="1"/>
        <c:lblAlgn val="ctr"/>
        <c:lblOffset val="100"/>
        <c:noMultiLvlLbl val="0"/>
      </c:catAx>
      <c:valAx>
        <c:axId val="961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74774"/>
        <c:axId val="15051310"/>
      </c:barChart>
      <c:catAx>
        <c:axId val="363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310"/>
        <c:auto val="1"/>
        <c:lblAlgn val="ctr"/>
        <c:lblOffset val="100"/>
        <c:noMultiLvlLbl val="0"/>
      </c:catAx>
      <c:valAx>
        <c:axId val="150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71737"/>
        <c:axId val="65420148"/>
      </c:barChart>
      <c:catAx>
        <c:axId val="9367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148"/>
        <c:auto val="1"/>
        <c:lblAlgn val="ctr"/>
        <c:lblOffset val="100"/>
        <c:noMultiLvlLbl val="0"/>
      </c:catAx>
      <c:valAx>
        <c:axId val="654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18272"/>
        <c:axId val="63655999"/>
      </c:barChart>
      <c:catAx>
        <c:axId val="375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999"/>
        <c:auto val="1"/>
        <c:lblAlgn val="ctr"/>
        <c:lblOffset val="100"/>
        <c:noMultiLvlLbl val="0"/>
      </c:catAx>
      <c:valAx>
        <c:axId val="636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15780"/>
        <c:axId val="47283352"/>
      </c:barChart>
      <c:catAx>
        <c:axId val="881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352"/>
        <c:auto val="1"/>
        <c:lblAlgn val="ctr"/>
        <c:lblOffset val="100"/>
        <c:noMultiLvlLbl val="0"/>
      </c:catAx>
      <c:valAx>
        <c:axId val="472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44403"/>
        <c:axId val="16750895"/>
      </c:barChart>
      <c:catAx>
        <c:axId val="6454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895"/>
        <c:auto val="1"/>
        <c:lblAlgn val="ctr"/>
        <c:lblOffset val="100"/>
        <c:noMultiLvlLbl val="0"/>
      </c:catAx>
      <c:valAx>
        <c:axId val="167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62591"/>
        <c:axId val="82370959"/>
      </c:barChart>
      <c:catAx>
        <c:axId val="5116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959"/>
        <c:auto val="1"/>
        <c:lblAlgn val="ctr"/>
        <c:lblOffset val="100"/>
        <c:noMultiLvlLbl val="0"/>
      </c:catAx>
      <c:valAx>
        <c:axId val="823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7652"/>
        <c:axId val="63692479"/>
      </c:barChart>
      <c:catAx>
        <c:axId val="22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479"/>
        <c:auto val="1"/>
        <c:lblAlgn val="ctr"/>
        <c:lblOffset val="100"/>
        <c:noMultiLvlLbl val="0"/>
      </c:catAx>
      <c:valAx>
        <c:axId val="636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92930"/>
        <c:axId val="14939783"/>
      </c:barChart>
      <c:catAx>
        <c:axId val="6029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783"/>
        <c:auto val="1"/>
        <c:lblAlgn val="ctr"/>
        <c:lblOffset val="100"/>
        <c:noMultiLvlLbl val="0"/>
      </c:catAx>
      <c:valAx>
        <c:axId val="149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16144"/>
        <c:axId val="94368505"/>
      </c:barChart>
      <c:catAx>
        <c:axId val="2201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505"/>
        <c:auto val="1"/>
        <c:lblAlgn val="ctr"/>
        <c:lblOffset val="100"/>
        <c:noMultiLvlLbl val="0"/>
      </c:catAx>
      <c:valAx>
        <c:axId val="943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1198"/>
        <c:axId val="79455446"/>
      </c:barChart>
      <c:catAx>
        <c:axId val="261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446"/>
        <c:auto val="1"/>
        <c:lblAlgn val="ctr"/>
        <c:lblOffset val="100"/>
        <c:noMultiLvlLbl val="0"/>
      </c:catAx>
      <c:valAx>
        <c:axId val="7945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91920"/>
        <c:axId val="95059255"/>
      </c:barChart>
      <c:catAx>
        <c:axId val="1519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255"/>
        <c:auto val="1"/>
        <c:lblAlgn val="ctr"/>
        <c:lblOffset val="100"/>
        <c:noMultiLvlLbl val="0"/>
      </c:catAx>
      <c:valAx>
        <c:axId val="950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24497"/>
        <c:axId val="31687388"/>
      </c:barChart>
      <c:catAx>
        <c:axId val="3632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388"/>
        <c:auto val="1"/>
        <c:lblAlgn val="ctr"/>
        <c:lblOffset val="100"/>
        <c:noMultiLvlLbl val="0"/>
      </c:catAx>
      <c:valAx>
        <c:axId val="316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35885"/>
        <c:axId val="77201657"/>
      </c:barChart>
      <c:catAx>
        <c:axId val="6323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657"/>
        <c:auto val="1"/>
        <c:lblAlgn val="ctr"/>
        <c:lblOffset val="100"/>
        <c:noMultiLvlLbl val="0"/>
      </c:catAx>
      <c:valAx>
        <c:axId val="772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