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97781"/>
        <c:axId val="60819366"/>
      </c:barChart>
      <c:catAx>
        <c:axId val="491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366"/>
        <c:auto val="1"/>
        <c:lblAlgn val="ctr"/>
        <c:lblOffset val="100"/>
        <c:noMultiLvlLbl val="0"/>
      </c:catAx>
      <c:valAx>
        <c:axId val="608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789"/>
        <c:axId val="79455084"/>
      </c:barChart>
      <c:catAx>
        <c:axId val="10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084"/>
        <c:auto val="1"/>
        <c:lblAlgn val="ctr"/>
        <c:lblOffset val="100"/>
        <c:noMultiLvlLbl val="0"/>
      </c:catAx>
      <c:valAx>
        <c:axId val="794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66860"/>
        <c:axId val="46382477"/>
      </c:barChart>
      <c:catAx>
        <c:axId val="8216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477"/>
        <c:auto val="1"/>
        <c:lblAlgn val="ctr"/>
        <c:lblOffset val="100"/>
        <c:noMultiLvlLbl val="0"/>
      </c:catAx>
      <c:valAx>
        <c:axId val="463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70762"/>
        <c:axId val="67818537"/>
      </c:barChart>
      <c:catAx>
        <c:axId val="6467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537"/>
        <c:auto val="1"/>
        <c:lblAlgn val="ctr"/>
        <c:lblOffset val="100"/>
        <c:noMultiLvlLbl val="0"/>
      </c:catAx>
      <c:valAx>
        <c:axId val="678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15972"/>
        <c:axId val="79049003"/>
      </c:barChart>
      <c:catAx>
        <c:axId val="508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003"/>
        <c:auto val="1"/>
        <c:lblAlgn val="ctr"/>
        <c:lblOffset val="100"/>
        <c:noMultiLvlLbl val="0"/>
      </c:catAx>
      <c:valAx>
        <c:axId val="790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45133"/>
        <c:axId val="15352799"/>
      </c:barChart>
      <c:catAx>
        <c:axId val="2464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799"/>
        <c:auto val="1"/>
        <c:lblAlgn val="ctr"/>
        <c:lblOffset val="100"/>
        <c:noMultiLvlLbl val="0"/>
      </c:catAx>
      <c:valAx>
        <c:axId val="153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6657"/>
        <c:axId val="56470606"/>
      </c:barChart>
      <c:catAx>
        <c:axId val="3950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06"/>
        <c:auto val="1"/>
        <c:lblAlgn val="ctr"/>
        <c:lblOffset val="100"/>
        <c:noMultiLvlLbl val="0"/>
      </c:catAx>
      <c:valAx>
        <c:axId val="564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16259"/>
        <c:axId val="48353057"/>
      </c:barChart>
      <c:catAx>
        <c:axId val="7151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057"/>
        <c:auto val="1"/>
        <c:lblAlgn val="ctr"/>
        <c:lblOffset val="100"/>
        <c:noMultiLvlLbl val="0"/>
      </c:catAx>
      <c:valAx>
        <c:axId val="483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35405"/>
        <c:axId val="62252960"/>
      </c:barChart>
      <c:catAx>
        <c:axId val="7153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960"/>
        <c:auto val="1"/>
        <c:lblAlgn val="ctr"/>
        <c:lblOffset val="100"/>
        <c:noMultiLvlLbl val="0"/>
      </c:catAx>
      <c:valAx>
        <c:axId val="622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80155"/>
        <c:axId val="81886155"/>
      </c:barChart>
      <c:catAx>
        <c:axId val="8188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155"/>
        <c:auto val="1"/>
        <c:lblAlgn val="ctr"/>
        <c:lblOffset val="100"/>
        <c:noMultiLvlLbl val="0"/>
      </c:catAx>
      <c:valAx>
        <c:axId val="818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89517"/>
        <c:axId val="31863516"/>
      </c:barChart>
      <c:catAx>
        <c:axId val="913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516"/>
        <c:auto val="1"/>
        <c:lblAlgn val="ctr"/>
        <c:lblOffset val="100"/>
        <c:noMultiLvlLbl val="0"/>
      </c:catAx>
      <c:valAx>
        <c:axId val="318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15871"/>
        <c:axId val="75521852"/>
      </c:barChart>
      <c:catAx>
        <c:axId val="680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852"/>
        <c:auto val="1"/>
        <c:lblAlgn val="ctr"/>
        <c:lblOffset val="100"/>
        <c:noMultiLvlLbl val="0"/>
      </c:catAx>
      <c:valAx>
        <c:axId val="755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83740"/>
        <c:axId val="86199814"/>
      </c:barChart>
      <c:catAx>
        <c:axId val="883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814"/>
        <c:auto val="1"/>
        <c:lblAlgn val="ctr"/>
        <c:lblOffset val="100"/>
        <c:noMultiLvlLbl val="0"/>
      </c:catAx>
      <c:valAx>
        <c:axId val="861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4720"/>
        <c:axId val="22798069"/>
      </c:barChart>
      <c:catAx>
        <c:axId val="76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069"/>
        <c:auto val="1"/>
        <c:lblAlgn val="ctr"/>
        <c:lblOffset val="100"/>
        <c:noMultiLvlLbl val="0"/>
      </c:catAx>
      <c:valAx>
        <c:axId val="227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18895"/>
        <c:axId val="34134239"/>
      </c:barChart>
      <c:catAx>
        <c:axId val="4531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39"/>
        <c:auto val="1"/>
        <c:lblAlgn val="ctr"/>
        <c:lblOffset val="100"/>
        <c:noMultiLvlLbl val="0"/>
      </c:catAx>
      <c:valAx>
        <c:axId val="341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70333"/>
        <c:axId val="6255564"/>
      </c:barChart>
      <c:catAx>
        <c:axId val="3567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64"/>
        <c:auto val="1"/>
        <c:lblAlgn val="ctr"/>
        <c:lblOffset val="100"/>
        <c:noMultiLvlLbl val="0"/>
      </c:catAx>
      <c:valAx>
        <c:axId val="62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18081"/>
        <c:axId val="12692656"/>
      </c:barChart>
      <c:catAx>
        <c:axId val="9601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656"/>
        <c:auto val="1"/>
        <c:lblAlgn val="ctr"/>
        <c:lblOffset val="100"/>
        <c:noMultiLvlLbl val="0"/>
      </c:catAx>
      <c:valAx>
        <c:axId val="126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21916"/>
        <c:axId val="44504423"/>
      </c:barChart>
      <c:catAx>
        <c:axId val="2592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23"/>
        <c:auto val="1"/>
        <c:lblAlgn val="ctr"/>
        <c:lblOffset val="100"/>
        <c:noMultiLvlLbl val="0"/>
      </c:catAx>
      <c:valAx>
        <c:axId val="445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