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2775"/>
        <c:axId val="87081286"/>
      </c:scatterChart>
      <c:valAx>
        <c:axId val="989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286"/>
        <c:crossesAt val="0"/>
        <c:crossBetween val="midCat"/>
      </c:valAx>
      <c:valAx>
        <c:axId val="8708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02441"/>
        <c:axId val="12361000"/>
      </c:scatterChart>
      <c:valAx>
        <c:axId val="5410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00"/>
        <c:crossesAt val="0"/>
        <c:crossBetween val="midCat"/>
      </c:valAx>
      <c:valAx>
        <c:axId val="1236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41903"/>
        <c:axId val="49072948"/>
      </c:scatterChart>
      <c:valAx>
        <c:axId val="5464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948"/>
        <c:crossesAt val="0"/>
        <c:crossBetween val="midCat"/>
      </c:valAx>
      <c:valAx>
        <c:axId val="4907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02165"/>
        <c:axId val="83022850"/>
      </c:scatterChart>
      <c:valAx>
        <c:axId val="5930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50"/>
        <c:crossesAt val="0"/>
        <c:crossBetween val="midCat"/>
      </c:valAx>
      <c:valAx>
        <c:axId val="8302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