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29557"/>
        <c:axId val="56786283"/>
      </c:barChart>
      <c:catAx>
        <c:axId val="7952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283"/>
        <c:auto val="1"/>
        <c:lblAlgn val="ctr"/>
        <c:lblOffset val="100"/>
        <c:noMultiLvlLbl val="0"/>
      </c:catAx>
      <c:valAx>
        <c:axId val="567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45762"/>
        <c:axId val="68363598"/>
      </c:barChart>
      <c:catAx>
        <c:axId val="658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598"/>
        <c:auto val="1"/>
        <c:lblAlgn val="ctr"/>
        <c:lblOffset val="100"/>
        <c:noMultiLvlLbl val="0"/>
      </c:catAx>
      <c:valAx>
        <c:axId val="683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52334"/>
        <c:axId val="72631096"/>
      </c:barChart>
      <c:catAx>
        <c:axId val="8135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096"/>
        <c:auto val="1"/>
        <c:lblAlgn val="ctr"/>
        <c:lblOffset val="100"/>
        <c:noMultiLvlLbl val="0"/>
      </c:catAx>
      <c:valAx>
        <c:axId val="726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5582"/>
        <c:axId val="4272706"/>
      </c:barChart>
      <c:catAx>
        <c:axId val="96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06"/>
        <c:auto val="1"/>
        <c:lblAlgn val="ctr"/>
        <c:lblOffset val="100"/>
        <c:noMultiLvlLbl val="0"/>
      </c:catAx>
      <c:valAx>
        <c:axId val="42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03694"/>
        <c:axId val="33516212"/>
      </c:barChart>
      <c:catAx>
        <c:axId val="7200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212"/>
        <c:auto val="1"/>
        <c:lblAlgn val="ctr"/>
        <c:lblOffset val="100"/>
        <c:noMultiLvlLbl val="0"/>
      </c:catAx>
      <c:valAx>
        <c:axId val="335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2994"/>
        <c:axId val="82096014"/>
      </c:barChart>
      <c:catAx>
        <c:axId val="5809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014"/>
        <c:auto val="1"/>
        <c:lblAlgn val="ctr"/>
        <c:lblOffset val="100"/>
        <c:noMultiLvlLbl val="0"/>
      </c:catAx>
      <c:valAx>
        <c:axId val="820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74281"/>
        <c:axId val="6261911"/>
      </c:barChart>
      <c:catAx>
        <c:axId val="4827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11"/>
        <c:auto val="1"/>
        <c:lblAlgn val="ctr"/>
        <c:lblOffset val="100"/>
        <c:noMultiLvlLbl val="0"/>
      </c:catAx>
      <c:valAx>
        <c:axId val="62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30135"/>
        <c:axId val="35710754"/>
      </c:barChart>
      <c:catAx>
        <c:axId val="7593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754"/>
        <c:auto val="1"/>
        <c:lblAlgn val="ctr"/>
        <c:lblOffset val="100"/>
        <c:noMultiLvlLbl val="0"/>
      </c:catAx>
      <c:valAx>
        <c:axId val="357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48518"/>
        <c:axId val="79707564"/>
      </c:barChart>
      <c:catAx>
        <c:axId val="5964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564"/>
        <c:auto val="1"/>
        <c:lblAlgn val="ctr"/>
        <c:lblOffset val="100"/>
        <c:noMultiLvlLbl val="0"/>
      </c:catAx>
      <c:valAx>
        <c:axId val="797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55240"/>
        <c:axId val="36189751"/>
      </c:barChart>
      <c:catAx>
        <c:axId val="828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51"/>
        <c:auto val="1"/>
        <c:lblAlgn val="ctr"/>
        <c:lblOffset val="100"/>
        <c:noMultiLvlLbl val="0"/>
      </c:catAx>
      <c:valAx>
        <c:axId val="361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04754"/>
        <c:axId val="78780214"/>
      </c:barChart>
      <c:catAx>
        <c:axId val="643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214"/>
        <c:auto val="1"/>
        <c:lblAlgn val="ctr"/>
        <c:lblOffset val="100"/>
        <c:noMultiLvlLbl val="0"/>
      </c:catAx>
      <c:valAx>
        <c:axId val="787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5686"/>
        <c:axId val="10982633"/>
      </c:barChart>
      <c:catAx>
        <c:axId val="235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633"/>
        <c:auto val="1"/>
        <c:lblAlgn val="ctr"/>
        <c:lblOffset val="100"/>
        <c:noMultiLvlLbl val="0"/>
      </c:catAx>
      <c:valAx>
        <c:axId val="109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79236"/>
        <c:axId val="364596"/>
      </c:barChart>
      <c:catAx>
        <c:axId val="4657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6"/>
        <c:auto val="1"/>
        <c:lblAlgn val="ctr"/>
        <c:lblOffset val="100"/>
        <c:noMultiLvlLbl val="0"/>
      </c:catAx>
      <c:valAx>
        <c:axId val="3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78541"/>
        <c:axId val="86933394"/>
      </c:barChart>
      <c:catAx>
        <c:axId val="1737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394"/>
        <c:auto val="1"/>
        <c:lblAlgn val="ctr"/>
        <c:lblOffset val="100"/>
        <c:noMultiLvlLbl val="0"/>
      </c:catAx>
      <c:valAx>
        <c:axId val="869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33603"/>
        <c:axId val="23230089"/>
      </c:barChart>
      <c:catAx>
        <c:axId val="6113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089"/>
        <c:auto val="1"/>
        <c:lblAlgn val="ctr"/>
        <c:lblOffset val="100"/>
        <c:noMultiLvlLbl val="0"/>
      </c:catAx>
      <c:valAx>
        <c:axId val="232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65563"/>
        <c:axId val="66241978"/>
      </c:barChart>
      <c:catAx>
        <c:axId val="6496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978"/>
        <c:auto val="1"/>
        <c:lblAlgn val="ctr"/>
        <c:lblOffset val="100"/>
        <c:noMultiLvlLbl val="0"/>
      </c:catAx>
      <c:valAx>
        <c:axId val="662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24519"/>
        <c:axId val="26370593"/>
      </c:barChart>
      <c:catAx>
        <c:axId val="344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593"/>
        <c:auto val="1"/>
        <c:lblAlgn val="ctr"/>
        <c:lblOffset val="100"/>
        <c:noMultiLvlLbl val="0"/>
      </c:catAx>
      <c:valAx>
        <c:axId val="2637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6647"/>
        <c:axId val="71994483"/>
      </c:barChart>
      <c:catAx>
        <c:axId val="818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483"/>
        <c:auto val="1"/>
        <c:lblAlgn val="ctr"/>
        <c:lblOffset val="100"/>
        <c:noMultiLvlLbl val="0"/>
      </c:catAx>
      <c:valAx>
        <c:axId val="719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