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74542"/>
        <c:axId val="28500876"/>
      </c:scatterChart>
      <c:valAx>
        <c:axId val="9087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76"/>
        <c:crossesAt val="0"/>
        <c:crossBetween val="midCat"/>
      </c:valAx>
      <c:valAx>
        <c:axId val="2850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8"/>
        <c:axId val="38607798"/>
      </c:scatterChart>
      <c:valAx>
        <c:axId val="7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798"/>
        <c:crossesAt val="0"/>
        <c:crossBetween val="midCat"/>
      </c:valAx>
      <c:valAx>
        <c:axId val="3860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29861"/>
        <c:axId val="33864057"/>
      </c:scatterChart>
      <c:valAx>
        <c:axId val="6692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057"/>
        <c:crossesAt val="0"/>
        <c:crossBetween val="midCat"/>
      </c:valAx>
      <c:valAx>
        <c:axId val="3386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14386"/>
        <c:axId val="48058833"/>
      </c:scatterChart>
      <c:valAx>
        <c:axId val="8721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833"/>
        <c:crossesAt val="0"/>
        <c:crossBetween val="midCat"/>
      </c:valAx>
      <c:valAx>
        <c:axId val="4805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