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821934"/>
        <c:axId val="20003584"/>
      </c:barChart>
      <c:catAx>
        <c:axId val="76821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03584"/>
        <c:crossesAt val="0"/>
        <c:auto val="1"/>
        <c:lblAlgn val="ctr"/>
        <c:lblOffset val="100"/>
        <c:noMultiLvlLbl val="0"/>
      </c:catAx>
      <c:valAx>
        <c:axId val="200035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219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75041"/>
        <c:axId val="39043652"/>
      </c:barChart>
      <c:catAx>
        <c:axId val="7175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43652"/>
        <c:crossesAt val="0"/>
        <c:auto val="1"/>
        <c:lblAlgn val="ctr"/>
        <c:lblOffset val="100"/>
        <c:noMultiLvlLbl val="0"/>
      </c:catAx>
      <c:valAx>
        <c:axId val="390436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50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719623"/>
        <c:axId val="92991893"/>
      </c:barChart>
      <c:catAx>
        <c:axId val="38719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91893"/>
        <c:crossesAt val="0"/>
        <c:auto val="1"/>
        <c:lblAlgn val="ctr"/>
        <c:lblOffset val="100"/>
        <c:noMultiLvlLbl val="0"/>
      </c:catAx>
      <c:valAx>
        <c:axId val="929918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196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893948"/>
        <c:axId val="31322847"/>
      </c:barChart>
      <c:catAx>
        <c:axId val="97893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22847"/>
        <c:crossesAt val="0"/>
        <c:auto val="1"/>
        <c:lblAlgn val="ctr"/>
        <c:lblOffset val="100"/>
        <c:noMultiLvlLbl val="0"/>
      </c:catAx>
      <c:valAx>
        <c:axId val="313228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939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754903"/>
        <c:axId val="18559560"/>
      </c:barChart>
      <c:catAx>
        <c:axId val="25754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59560"/>
        <c:crossesAt val="0"/>
        <c:auto val="1"/>
        <c:lblAlgn val="ctr"/>
        <c:lblOffset val="100"/>
        <c:noMultiLvlLbl val="0"/>
      </c:catAx>
      <c:valAx>
        <c:axId val="1855956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549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708537"/>
        <c:axId val="64649564"/>
      </c:barChart>
      <c:catAx>
        <c:axId val="97708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49564"/>
        <c:crossesAt val="0"/>
        <c:auto val="1"/>
        <c:lblAlgn val="ctr"/>
        <c:lblOffset val="100"/>
        <c:noMultiLvlLbl val="0"/>
      </c:catAx>
      <c:valAx>
        <c:axId val="646495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085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809551"/>
        <c:axId val="37819764"/>
      </c:barChart>
      <c:catAx>
        <c:axId val="6980955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819764"/>
        <c:crossesAt val="0"/>
        <c:auto val="1"/>
        <c:lblAlgn val="ctr"/>
        <c:lblOffset val="100"/>
        <c:noMultiLvlLbl val="0"/>
      </c:catAx>
      <c:valAx>
        <c:axId val="378197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095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