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90862"/>
        <c:axId val="52335278"/>
      </c:scatterChart>
      <c:valAx>
        <c:axId val="73790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278"/>
        <c:crossesAt val="0"/>
        <c:crossBetween val="midCat"/>
      </c:valAx>
      <c:valAx>
        <c:axId val="52335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89764"/>
        <c:axId val="72212172"/>
      </c:scatterChart>
      <c:valAx>
        <c:axId val="25389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172"/>
        <c:crossesAt val="0"/>
        <c:crossBetween val="midCat"/>
      </c:valAx>
      <c:valAx>
        <c:axId val="72212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