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2848"/>
        <c:axId val="9783251"/>
      </c:barChart>
      <c:catAx>
        <c:axId val="139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51"/>
        <c:auto val="1"/>
        <c:lblAlgn val="ctr"/>
        <c:lblOffset val="100"/>
        <c:noMultiLvlLbl val="0"/>
      </c:catAx>
      <c:valAx>
        <c:axId val="97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26549"/>
        <c:axId val="26372026"/>
      </c:barChart>
      <c:catAx>
        <c:axId val="6972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26"/>
        <c:auto val="1"/>
        <c:lblAlgn val="ctr"/>
        <c:lblOffset val="100"/>
        <c:noMultiLvlLbl val="0"/>
      </c:catAx>
      <c:valAx>
        <c:axId val="263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75434"/>
        <c:axId val="21977077"/>
      </c:barChart>
      <c:catAx>
        <c:axId val="791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077"/>
        <c:auto val="1"/>
        <c:lblAlgn val="ctr"/>
        <c:lblOffset val="100"/>
        <c:noMultiLvlLbl val="0"/>
      </c:catAx>
      <c:valAx>
        <c:axId val="219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4698"/>
        <c:axId val="71079879"/>
      </c:barChart>
      <c:catAx>
        <c:axId val="487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79"/>
        <c:auto val="1"/>
        <c:lblAlgn val="ctr"/>
        <c:lblOffset val="100"/>
        <c:noMultiLvlLbl val="0"/>
      </c:catAx>
      <c:valAx>
        <c:axId val="710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35922"/>
        <c:axId val="64083925"/>
      </c:barChart>
      <c:catAx>
        <c:axId val="4913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925"/>
        <c:auto val="1"/>
        <c:lblAlgn val="ctr"/>
        <c:lblOffset val="100"/>
        <c:noMultiLvlLbl val="0"/>
      </c:catAx>
      <c:valAx>
        <c:axId val="640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03322"/>
        <c:axId val="74774304"/>
      </c:barChart>
      <c:catAx>
        <c:axId val="689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304"/>
        <c:auto val="1"/>
        <c:lblAlgn val="ctr"/>
        <c:lblOffset val="100"/>
        <c:noMultiLvlLbl val="0"/>
      </c:catAx>
      <c:valAx>
        <c:axId val="747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9511"/>
        <c:axId val="52914969"/>
      </c:barChart>
      <c:catAx>
        <c:axId val="2192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969"/>
        <c:auto val="1"/>
        <c:lblAlgn val="ctr"/>
        <c:lblOffset val="100"/>
        <c:noMultiLvlLbl val="0"/>
      </c:catAx>
      <c:valAx>
        <c:axId val="529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3774"/>
        <c:axId val="58355900"/>
      </c:barChart>
      <c:catAx>
        <c:axId val="703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900"/>
        <c:auto val="1"/>
        <c:lblAlgn val="ctr"/>
        <c:lblOffset val="100"/>
        <c:noMultiLvlLbl val="0"/>
      </c:catAx>
      <c:valAx>
        <c:axId val="583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72602"/>
        <c:axId val="45502213"/>
      </c:barChart>
      <c:catAx>
        <c:axId val="956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213"/>
        <c:auto val="1"/>
        <c:lblAlgn val="ctr"/>
        <c:lblOffset val="100"/>
        <c:noMultiLvlLbl val="0"/>
      </c:catAx>
      <c:valAx>
        <c:axId val="455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88272"/>
        <c:axId val="4270687"/>
      </c:barChart>
      <c:catAx>
        <c:axId val="9658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87"/>
        <c:auto val="1"/>
        <c:lblAlgn val="ctr"/>
        <c:lblOffset val="100"/>
        <c:noMultiLvlLbl val="0"/>
      </c:catAx>
      <c:valAx>
        <c:axId val="42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2478"/>
        <c:axId val="47810027"/>
      </c:barChart>
      <c:catAx>
        <c:axId val="10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027"/>
        <c:auto val="1"/>
        <c:lblAlgn val="ctr"/>
        <c:lblOffset val="100"/>
        <c:noMultiLvlLbl val="0"/>
      </c:catAx>
      <c:valAx>
        <c:axId val="478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38437"/>
        <c:axId val="4410969"/>
      </c:barChart>
      <c:catAx>
        <c:axId val="984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69"/>
        <c:auto val="1"/>
        <c:lblAlgn val="ctr"/>
        <c:lblOffset val="100"/>
        <c:noMultiLvlLbl val="0"/>
      </c:catAx>
      <c:valAx>
        <c:axId val="44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46511"/>
        <c:axId val="72879776"/>
      </c:barChart>
      <c:catAx>
        <c:axId val="437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76"/>
        <c:auto val="1"/>
        <c:lblAlgn val="ctr"/>
        <c:lblOffset val="100"/>
        <c:noMultiLvlLbl val="0"/>
      </c:catAx>
      <c:valAx>
        <c:axId val="7287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0354"/>
        <c:axId val="6875904"/>
      </c:barChart>
      <c:catAx>
        <c:axId val="9495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04"/>
        <c:auto val="1"/>
        <c:lblAlgn val="ctr"/>
        <c:lblOffset val="100"/>
        <c:noMultiLvlLbl val="0"/>
      </c:catAx>
      <c:valAx>
        <c:axId val="68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12524"/>
        <c:axId val="55527424"/>
      </c:barChart>
      <c:catAx>
        <c:axId val="1321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424"/>
        <c:auto val="1"/>
        <c:lblAlgn val="ctr"/>
        <c:lblOffset val="100"/>
        <c:noMultiLvlLbl val="0"/>
      </c:catAx>
      <c:valAx>
        <c:axId val="55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34782"/>
        <c:axId val="92314324"/>
      </c:barChart>
      <c:catAx>
        <c:axId val="3553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24"/>
        <c:auto val="1"/>
        <c:lblAlgn val="ctr"/>
        <c:lblOffset val="100"/>
        <c:noMultiLvlLbl val="0"/>
      </c:catAx>
      <c:valAx>
        <c:axId val="9231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52785"/>
        <c:axId val="18721176"/>
      </c:barChart>
      <c:catAx>
        <c:axId val="8715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176"/>
        <c:auto val="1"/>
        <c:lblAlgn val="ctr"/>
        <c:lblOffset val="100"/>
        <c:noMultiLvlLbl val="0"/>
      </c:catAx>
      <c:valAx>
        <c:axId val="1872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94521"/>
        <c:axId val="55584824"/>
      </c:barChart>
      <c:catAx>
        <c:axId val="2699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824"/>
        <c:auto val="1"/>
        <c:lblAlgn val="ctr"/>
        <c:lblOffset val="100"/>
        <c:noMultiLvlLbl val="0"/>
      </c:catAx>
      <c:valAx>
        <c:axId val="555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