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5500"/>
        <c:axId val="20368664"/>
      </c:scatterChart>
      <c:valAx>
        <c:axId val="5464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664"/>
        <c:crossesAt val="0"/>
        <c:crossBetween val="midCat"/>
      </c:valAx>
      <c:valAx>
        <c:axId val="2036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45532"/>
        <c:axId val="63136023"/>
      </c:scatterChart>
      <c:valAx>
        <c:axId val="336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23"/>
        <c:crossesAt val="0"/>
        <c:crossBetween val="midCat"/>
      </c:valAx>
      <c:valAx>
        <c:axId val="6313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4983"/>
        <c:axId val="6857835"/>
      </c:scatterChart>
      <c:valAx>
        <c:axId val="5550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35"/>
        <c:crossesAt val="0"/>
        <c:crossBetween val="midCat"/>
      </c:valAx>
      <c:valAx>
        <c:axId val="685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6813"/>
        <c:axId val="64438906"/>
      </c:scatterChart>
      <c:valAx>
        <c:axId val="7127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906"/>
        <c:crossesAt val="0"/>
        <c:crossBetween val="midCat"/>
      </c:valAx>
      <c:valAx>
        <c:axId val="6443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