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60919"/>
        <c:axId val="72654119"/>
      </c:scatterChart>
      <c:valAx>
        <c:axId val="63660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4119"/>
        <c:crossesAt val="0"/>
        <c:crossBetween val="midCat"/>
      </c:valAx>
      <c:valAx>
        <c:axId val="72654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70815"/>
        <c:axId val="42617261"/>
      </c:scatterChart>
      <c:valAx>
        <c:axId val="62770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261"/>
        <c:crossesAt val="0"/>
        <c:crossBetween val="midCat"/>
      </c:valAx>
      <c:valAx>
        <c:axId val="42617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88697"/>
        <c:axId val="47024073"/>
      </c:scatterChart>
      <c:valAx>
        <c:axId val="99188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4073"/>
        <c:crossesAt val="0"/>
        <c:crossBetween val="midCat"/>
      </c:valAx>
      <c:valAx>
        <c:axId val="47024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51632"/>
        <c:axId val="99148835"/>
      </c:scatterChart>
      <c:valAx>
        <c:axId val="31851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835"/>
        <c:crossesAt val="0"/>
        <c:crossBetween val="midCat"/>
      </c:valAx>
      <c:valAx>
        <c:axId val="99148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