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35082"/>
        <c:axId val="34956267"/>
      </c:scatterChart>
      <c:valAx>
        <c:axId val="5033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67"/>
        <c:crossesAt val="0"/>
        <c:crossBetween val="midCat"/>
      </c:valAx>
      <c:valAx>
        <c:axId val="3495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54953"/>
        <c:axId val="62176902"/>
      </c:scatterChart>
      <c:valAx>
        <c:axId val="3495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02"/>
        <c:crossesAt val="0"/>
        <c:crossBetween val="midCat"/>
      </c:valAx>
      <c:valAx>
        <c:axId val="6217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8163"/>
        <c:axId val="61114907"/>
      </c:scatterChart>
      <c:valAx>
        <c:axId val="3403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907"/>
        <c:crossesAt val="0"/>
        <c:crossBetween val="midCat"/>
      </c:valAx>
      <c:valAx>
        <c:axId val="6111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11851"/>
        <c:axId val="46307309"/>
      </c:scatterChart>
      <c:valAx>
        <c:axId val="9761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09"/>
        <c:crossesAt val="0"/>
        <c:crossBetween val="midCat"/>
      </c:valAx>
      <c:valAx>
        <c:axId val="4630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