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15742"/>
        <c:axId val="82278854"/>
      </c:barChart>
      <c:catAx>
        <c:axId val="986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854"/>
        <c:auto val="1"/>
        <c:lblAlgn val="ctr"/>
        <c:lblOffset val="100"/>
        <c:noMultiLvlLbl val="0"/>
      </c:catAx>
      <c:valAx>
        <c:axId val="822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1085"/>
        <c:axId val="2683191"/>
      </c:barChart>
      <c:catAx>
        <c:axId val="411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91"/>
        <c:auto val="1"/>
        <c:lblAlgn val="ctr"/>
        <c:lblOffset val="100"/>
        <c:noMultiLvlLbl val="0"/>
      </c:catAx>
      <c:valAx>
        <c:axId val="26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33698"/>
        <c:axId val="93448339"/>
      </c:barChart>
      <c:catAx>
        <c:axId val="6103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339"/>
        <c:auto val="1"/>
        <c:lblAlgn val="ctr"/>
        <c:lblOffset val="100"/>
        <c:noMultiLvlLbl val="0"/>
      </c:catAx>
      <c:valAx>
        <c:axId val="934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92060"/>
        <c:axId val="22082683"/>
      </c:barChart>
      <c:catAx>
        <c:axId val="717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683"/>
        <c:auto val="1"/>
        <c:lblAlgn val="ctr"/>
        <c:lblOffset val="100"/>
        <c:noMultiLvlLbl val="0"/>
      </c:catAx>
      <c:valAx>
        <c:axId val="220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13277"/>
        <c:axId val="29260867"/>
      </c:barChart>
      <c:catAx>
        <c:axId val="2661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867"/>
        <c:auto val="1"/>
        <c:lblAlgn val="ctr"/>
        <c:lblOffset val="100"/>
        <c:noMultiLvlLbl val="0"/>
      </c:catAx>
      <c:valAx>
        <c:axId val="292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3357"/>
        <c:axId val="64780060"/>
      </c:barChart>
      <c:catAx>
        <c:axId val="697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060"/>
        <c:auto val="1"/>
        <c:lblAlgn val="ctr"/>
        <c:lblOffset val="100"/>
        <c:noMultiLvlLbl val="0"/>
      </c:catAx>
      <c:valAx>
        <c:axId val="647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0539"/>
        <c:axId val="22309371"/>
      </c:barChart>
      <c:catAx>
        <c:axId val="9280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371"/>
        <c:auto val="1"/>
        <c:lblAlgn val="ctr"/>
        <c:lblOffset val="100"/>
        <c:noMultiLvlLbl val="0"/>
      </c:catAx>
      <c:valAx>
        <c:axId val="223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4050"/>
        <c:axId val="29514840"/>
      </c:barChart>
      <c:catAx>
        <c:axId val="322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840"/>
        <c:auto val="1"/>
        <c:lblAlgn val="ctr"/>
        <c:lblOffset val="100"/>
        <c:noMultiLvlLbl val="0"/>
      </c:catAx>
      <c:valAx>
        <c:axId val="295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29592"/>
        <c:axId val="20340608"/>
      </c:barChart>
      <c:catAx>
        <c:axId val="9642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608"/>
        <c:auto val="1"/>
        <c:lblAlgn val="ctr"/>
        <c:lblOffset val="100"/>
        <c:noMultiLvlLbl val="0"/>
      </c:catAx>
      <c:valAx>
        <c:axId val="203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0862"/>
        <c:axId val="781768"/>
      </c:barChart>
      <c:catAx>
        <c:axId val="5116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"/>
        <c:auto val="1"/>
        <c:lblAlgn val="ctr"/>
        <c:lblOffset val="100"/>
        <c:noMultiLvlLbl val="0"/>
      </c:catAx>
      <c:valAx>
        <c:axId val="7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91600"/>
        <c:axId val="44485215"/>
      </c:barChart>
      <c:catAx>
        <c:axId val="1539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215"/>
        <c:auto val="1"/>
        <c:lblAlgn val="ctr"/>
        <c:lblOffset val="100"/>
        <c:noMultiLvlLbl val="0"/>
      </c:catAx>
      <c:valAx>
        <c:axId val="444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2668"/>
        <c:axId val="80797992"/>
      </c:barChart>
      <c:catAx>
        <c:axId val="5979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992"/>
        <c:auto val="1"/>
        <c:lblAlgn val="ctr"/>
        <c:lblOffset val="100"/>
        <c:noMultiLvlLbl val="0"/>
      </c:catAx>
      <c:valAx>
        <c:axId val="807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52087"/>
        <c:axId val="29475437"/>
      </c:barChart>
      <c:catAx>
        <c:axId val="265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437"/>
        <c:auto val="1"/>
        <c:lblAlgn val="ctr"/>
        <c:lblOffset val="100"/>
        <c:noMultiLvlLbl val="0"/>
      </c:catAx>
      <c:valAx>
        <c:axId val="294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1000"/>
        <c:axId val="84684820"/>
      </c:barChart>
      <c:catAx>
        <c:axId val="50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820"/>
        <c:auto val="1"/>
        <c:lblAlgn val="ctr"/>
        <c:lblOffset val="100"/>
        <c:noMultiLvlLbl val="0"/>
      </c:catAx>
      <c:valAx>
        <c:axId val="846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85203"/>
        <c:axId val="18747994"/>
      </c:barChart>
      <c:catAx>
        <c:axId val="6808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994"/>
        <c:auto val="1"/>
        <c:lblAlgn val="ctr"/>
        <c:lblOffset val="100"/>
        <c:noMultiLvlLbl val="0"/>
      </c:catAx>
      <c:valAx>
        <c:axId val="187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3221"/>
        <c:axId val="27299565"/>
      </c:barChart>
      <c:catAx>
        <c:axId val="78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565"/>
        <c:auto val="1"/>
        <c:lblAlgn val="ctr"/>
        <c:lblOffset val="100"/>
        <c:noMultiLvlLbl val="0"/>
      </c:catAx>
      <c:valAx>
        <c:axId val="272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18968"/>
        <c:axId val="63238166"/>
      </c:barChart>
      <c:catAx>
        <c:axId val="4581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166"/>
        <c:auto val="1"/>
        <c:lblAlgn val="ctr"/>
        <c:lblOffset val="100"/>
        <c:noMultiLvlLbl val="0"/>
      </c:catAx>
      <c:valAx>
        <c:axId val="632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79981"/>
        <c:axId val="82477254"/>
      </c:barChart>
      <c:catAx>
        <c:axId val="2337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254"/>
        <c:auto val="1"/>
        <c:lblAlgn val="ctr"/>
        <c:lblOffset val="100"/>
        <c:noMultiLvlLbl val="0"/>
      </c:catAx>
      <c:valAx>
        <c:axId val="824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