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33755"/>
        <c:axId val="65917399"/>
      </c:barChart>
      <c:catAx>
        <c:axId val="5213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399"/>
        <c:auto val="1"/>
        <c:lblAlgn val="ctr"/>
        <c:lblOffset val="100"/>
        <c:noMultiLvlLbl val="0"/>
      </c:catAx>
      <c:valAx>
        <c:axId val="6591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33348"/>
        <c:axId val="41637086"/>
      </c:barChart>
      <c:catAx>
        <c:axId val="7373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086"/>
        <c:auto val="1"/>
        <c:lblAlgn val="ctr"/>
        <c:lblOffset val="100"/>
        <c:noMultiLvlLbl val="0"/>
      </c:catAx>
      <c:valAx>
        <c:axId val="4163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96258"/>
        <c:axId val="30744143"/>
      </c:barChart>
      <c:catAx>
        <c:axId val="3589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143"/>
        <c:auto val="1"/>
        <c:lblAlgn val="ctr"/>
        <c:lblOffset val="100"/>
        <c:noMultiLvlLbl val="0"/>
      </c:catAx>
      <c:valAx>
        <c:axId val="3074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33738"/>
        <c:axId val="87618754"/>
      </c:barChart>
      <c:catAx>
        <c:axId val="7313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754"/>
        <c:auto val="1"/>
        <c:lblAlgn val="ctr"/>
        <c:lblOffset val="100"/>
        <c:noMultiLvlLbl val="0"/>
      </c:catAx>
      <c:valAx>
        <c:axId val="8761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99842"/>
        <c:axId val="49039068"/>
      </c:barChart>
      <c:catAx>
        <c:axId val="1109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068"/>
        <c:auto val="1"/>
        <c:lblAlgn val="ctr"/>
        <c:lblOffset val="100"/>
        <c:noMultiLvlLbl val="0"/>
      </c:catAx>
      <c:valAx>
        <c:axId val="490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36547"/>
        <c:axId val="93176198"/>
      </c:barChart>
      <c:catAx>
        <c:axId val="7453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198"/>
        <c:auto val="1"/>
        <c:lblAlgn val="ctr"/>
        <c:lblOffset val="100"/>
        <c:noMultiLvlLbl val="0"/>
      </c:catAx>
      <c:valAx>
        <c:axId val="9317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32527"/>
        <c:axId val="12095520"/>
      </c:barChart>
      <c:catAx>
        <c:axId val="9403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520"/>
        <c:auto val="1"/>
        <c:lblAlgn val="ctr"/>
        <c:lblOffset val="100"/>
        <c:noMultiLvlLbl val="0"/>
      </c:catAx>
      <c:valAx>
        <c:axId val="120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97300"/>
        <c:axId val="84006995"/>
      </c:barChart>
      <c:catAx>
        <c:axId val="8409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995"/>
        <c:auto val="1"/>
        <c:lblAlgn val="ctr"/>
        <c:lblOffset val="100"/>
        <c:noMultiLvlLbl val="0"/>
      </c:catAx>
      <c:valAx>
        <c:axId val="8400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97664"/>
        <c:axId val="16289957"/>
      </c:barChart>
      <c:catAx>
        <c:axId val="5569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957"/>
        <c:auto val="1"/>
        <c:lblAlgn val="ctr"/>
        <c:lblOffset val="100"/>
        <c:noMultiLvlLbl val="0"/>
      </c:catAx>
      <c:valAx>
        <c:axId val="162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72829"/>
        <c:axId val="61267368"/>
      </c:barChart>
      <c:catAx>
        <c:axId val="2467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368"/>
        <c:auto val="1"/>
        <c:lblAlgn val="ctr"/>
        <c:lblOffset val="100"/>
        <c:noMultiLvlLbl val="0"/>
      </c:catAx>
      <c:valAx>
        <c:axId val="612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63583"/>
        <c:axId val="83043516"/>
      </c:barChart>
      <c:catAx>
        <c:axId val="4686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516"/>
        <c:auto val="1"/>
        <c:lblAlgn val="ctr"/>
        <c:lblOffset val="100"/>
        <c:noMultiLvlLbl val="0"/>
      </c:catAx>
      <c:valAx>
        <c:axId val="8304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46061"/>
        <c:axId val="85178553"/>
      </c:barChart>
      <c:catAx>
        <c:axId val="3444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553"/>
        <c:auto val="1"/>
        <c:lblAlgn val="ctr"/>
        <c:lblOffset val="100"/>
        <c:noMultiLvlLbl val="0"/>
      </c:catAx>
      <c:valAx>
        <c:axId val="8517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10525"/>
        <c:axId val="73029402"/>
      </c:barChart>
      <c:catAx>
        <c:axId val="7771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402"/>
        <c:auto val="1"/>
        <c:lblAlgn val="ctr"/>
        <c:lblOffset val="100"/>
        <c:noMultiLvlLbl val="0"/>
      </c:catAx>
      <c:valAx>
        <c:axId val="7302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75426"/>
        <c:axId val="85996718"/>
      </c:barChart>
      <c:catAx>
        <c:axId val="4407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718"/>
        <c:auto val="1"/>
        <c:lblAlgn val="ctr"/>
        <c:lblOffset val="100"/>
        <c:noMultiLvlLbl val="0"/>
      </c:catAx>
      <c:valAx>
        <c:axId val="8599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21189"/>
        <c:axId val="77625225"/>
      </c:barChart>
      <c:catAx>
        <c:axId val="3032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225"/>
        <c:auto val="1"/>
        <c:lblAlgn val="ctr"/>
        <c:lblOffset val="100"/>
        <c:noMultiLvlLbl val="0"/>
      </c:catAx>
      <c:valAx>
        <c:axId val="7762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8489"/>
        <c:axId val="77072945"/>
      </c:barChart>
      <c:catAx>
        <c:axId val="413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945"/>
        <c:auto val="1"/>
        <c:lblAlgn val="ctr"/>
        <c:lblOffset val="100"/>
        <c:noMultiLvlLbl val="0"/>
      </c:catAx>
      <c:valAx>
        <c:axId val="7707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20380"/>
        <c:axId val="33827586"/>
      </c:barChart>
      <c:catAx>
        <c:axId val="9682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586"/>
        <c:auto val="1"/>
        <c:lblAlgn val="ctr"/>
        <c:lblOffset val="100"/>
        <c:noMultiLvlLbl val="0"/>
      </c:catAx>
      <c:valAx>
        <c:axId val="3382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72137"/>
        <c:axId val="40079100"/>
      </c:barChart>
      <c:catAx>
        <c:axId val="6447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100"/>
        <c:auto val="1"/>
        <c:lblAlgn val="ctr"/>
        <c:lblOffset val="100"/>
        <c:noMultiLvlLbl val="0"/>
      </c:catAx>
      <c:valAx>
        <c:axId val="4007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