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82603"/>
        <c:axId val="67030374"/>
      </c:scatterChart>
      <c:valAx>
        <c:axId val="6758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374"/>
        <c:crossesAt val="0"/>
        <c:crossBetween val="midCat"/>
      </c:valAx>
      <c:valAx>
        <c:axId val="67030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13767"/>
        <c:axId val="91065128"/>
      </c:scatterChart>
      <c:valAx>
        <c:axId val="49613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128"/>
        <c:crossesAt val="0"/>
        <c:crossBetween val="midCat"/>
      </c:valAx>
      <c:valAx>
        <c:axId val="91065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46374"/>
        <c:axId val="51036684"/>
      </c:scatterChart>
      <c:valAx>
        <c:axId val="4504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684"/>
        <c:crossesAt val="0"/>
        <c:crossBetween val="midCat"/>
      </c:valAx>
      <c:valAx>
        <c:axId val="5103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35770"/>
        <c:axId val="36392331"/>
      </c:scatterChart>
      <c:valAx>
        <c:axId val="11135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331"/>
        <c:crossesAt val="0"/>
        <c:crossBetween val="midCat"/>
      </c:valAx>
      <c:valAx>
        <c:axId val="3639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