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70610"/>
        <c:axId val="22288211"/>
      </c:barChart>
      <c:catAx>
        <c:axId val="264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211"/>
        <c:auto val="1"/>
        <c:lblAlgn val="ctr"/>
        <c:lblOffset val="100"/>
        <c:noMultiLvlLbl val="0"/>
      </c:catAx>
      <c:valAx>
        <c:axId val="222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39065"/>
        <c:axId val="35160885"/>
      </c:barChart>
      <c:catAx>
        <c:axId val="813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885"/>
        <c:auto val="1"/>
        <c:lblAlgn val="ctr"/>
        <c:lblOffset val="100"/>
        <c:noMultiLvlLbl val="0"/>
      </c:catAx>
      <c:valAx>
        <c:axId val="351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56515"/>
        <c:axId val="77182777"/>
      </c:barChart>
      <c:catAx>
        <c:axId val="712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777"/>
        <c:auto val="1"/>
        <c:lblAlgn val="ctr"/>
        <c:lblOffset val="100"/>
        <c:noMultiLvlLbl val="0"/>
      </c:catAx>
      <c:valAx>
        <c:axId val="771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83614"/>
        <c:axId val="95415155"/>
      </c:barChart>
      <c:catAx>
        <c:axId val="9988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155"/>
        <c:auto val="1"/>
        <c:lblAlgn val="ctr"/>
        <c:lblOffset val="100"/>
        <c:noMultiLvlLbl val="0"/>
      </c:catAx>
      <c:valAx>
        <c:axId val="954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08288"/>
        <c:axId val="92885533"/>
      </c:barChart>
      <c:catAx>
        <c:axId val="858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533"/>
        <c:auto val="1"/>
        <c:lblAlgn val="ctr"/>
        <c:lblOffset val="100"/>
        <c:noMultiLvlLbl val="0"/>
      </c:catAx>
      <c:valAx>
        <c:axId val="928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49573"/>
        <c:axId val="10277642"/>
      </c:barChart>
      <c:catAx>
        <c:axId val="7774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642"/>
        <c:auto val="1"/>
        <c:lblAlgn val="ctr"/>
        <c:lblOffset val="100"/>
        <c:noMultiLvlLbl val="0"/>
      </c:catAx>
      <c:valAx>
        <c:axId val="102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56765"/>
        <c:axId val="52182835"/>
      </c:barChart>
      <c:catAx>
        <c:axId val="7365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835"/>
        <c:auto val="1"/>
        <c:lblAlgn val="ctr"/>
        <c:lblOffset val="100"/>
        <c:noMultiLvlLbl val="0"/>
      </c:catAx>
      <c:valAx>
        <c:axId val="521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75845"/>
        <c:axId val="63408818"/>
      </c:barChart>
      <c:catAx>
        <c:axId val="3757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818"/>
        <c:auto val="1"/>
        <c:lblAlgn val="ctr"/>
        <c:lblOffset val="100"/>
        <c:noMultiLvlLbl val="0"/>
      </c:catAx>
      <c:valAx>
        <c:axId val="634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7844"/>
        <c:axId val="1679161"/>
      </c:barChart>
      <c:catAx>
        <c:axId val="54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61"/>
        <c:auto val="1"/>
        <c:lblAlgn val="ctr"/>
        <c:lblOffset val="100"/>
        <c:noMultiLvlLbl val="0"/>
      </c:catAx>
      <c:valAx>
        <c:axId val="16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3959"/>
        <c:axId val="92248729"/>
      </c:barChart>
      <c:catAx>
        <c:axId val="723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729"/>
        <c:auto val="1"/>
        <c:lblAlgn val="ctr"/>
        <c:lblOffset val="100"/>
        <c:noMultiLvlLbl val="0"/>
      </c:catAx>
      <c:valAx>
        <c:axId val="922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76432"/>
        <c:axId val="87983885"/>
      </c:barChart>
      <c:catAx>
        <c:axId val="5937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885"/>
        <c:auto val="1"/>
        <c:lblAlgn val="ctr"/>
        <c:lblOffset val="100"/>
        <c:noMultiLvlLbl val="0"/>
      </c:catAx>
      <c:valAx>
        <c:axId val="879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6762"/>
        <c:axId val="49458792"/>
      </c:barChart>
      <c:catAx>
        <c:axId val="469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792"/>
        <c:auto val="1"/>
        <c:lblAlgn val="ctr"/>
        <c:lblOffset val="100"/>
        <c:noMultiLvlLbl val="0"/>
      </c:catAx>
      <c:valAx>
        <c:axId val="494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77134"/>
        <c:axId val="34668172"/>
      </c:barChart>
      <c:catAx>
        <c:axId val="333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172"/>
        <c:auto val="1"/>
        <c:lblAlgn val="ctr"/>
        <c:lblOffset val="100"/>
        <c:noMultiLvlLbl val="0"/>
      </c:catAx>
      <c:valAx>
        <c:axId val="346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07541"/>
        <c:axId val="10027132"/>
      </c:barChart>
      <c:catAx>
        <c:axId val="861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132"/>
        <c:auto val="1"/>
        <c:lblAlgn val="ctr"/>
        <c:lblOffset val="100"/>
        <c:noMultiLvlLbl val="0"/>
      </c:catAx>
      <c:valAx>
        <c:axId val="100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6843"/>
        <c:axId val="57457465"/>
      </c:barChart>
      <c:catAx>
        <c:axId val="120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465"/>
        <c:auto val="1"/>
        <c:lblAlgn val="ctr"/>
        <c:lblOffset val="100"/>
        <c:noMultiLvlLbl val="0"/>
      </c:catAx>
      <c:valAx>
        <c:axId val="574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0310"/>
        <c:axId val="42701347"/>
      </c:barChart>
      <c:catAx>
        <c:axId val="81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347"/>
        <c:auto val="1"/>
        <c:lblAlgn val="ctr"/>
        <c:lblOffset val="100"/>
        <c:noMultiLvlLbl val="0"/>
      </c:catAx>
      <c:valAx>
        <c:axId val="427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95403"/>
        <c:axId val="51455163"/>
      </c:barChart>
      <c:catAx>
        <c:axId val="7219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163"/>
        <c:auto val="1"/>
        <c:lblAlgn val="ctr"/>
        <c:lblOffset val="100"/>
        <c:noMultiLvlLbl val="0"/>
      </c:catAx>
      <c:valAx>
        <c:axId val="514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0679"/>
        <c:axId val="67572958"/>
      </c:barChart>
      <c:catAx>
        <c:axId val="170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58"/>
        <c:auto val="1"/>
        <c:lblAlgn val="ctr"/>
        <c:lblOffset val="100"/>
        <c:noMultiLvlLbl val="0"/>
      </c:catAx>
      <c:valAx>
        <c:axId val="6757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