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7738"/>
        <c:axId val="25451066"/>
      </c:scatterChart>
      <c:valAx>
        <c:axId val="2131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66"/>
        <c:crossesAt val="0"/>
        <c:crossBetween val="midCat"/>
      </c:valAx>
      <c:valAx>
        <c:axId val="2545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0459"/>
        <c:axId val="45599422"/>
      </c:scatterChart>
      <c:valAx>
        <c:axId val="3498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22"/>
        <c:crossesAt val="0"/>
        <c:crossBetween val="midCat"/>
      </c:valAx>
      <c:valAx>
        <c:axId val="4559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8052"/>
        <c:axId val="64336291"/>
      </c:scatterChart>
      <c:valAx>
        <c:axId val="1391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91"/>
        <c:crossesAt val="0"/>
        <c:crossBetween val="midCat"/>
      </c:valAx>
      <c:valAx>
        <c:axId val="6433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1785"/>
        <c:axId val="23736638"/>
      </c:scatterChart>
      <c:valAx>
        <c:axId val="9846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638"/>
        <c:crossesAt val="0"/>
        <c:crossBetween val="midCat"/>
      </c:valAx>
      <c:valAx>
        <c:axId val="2373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