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71698"/>
        <c:axId val="65147783"/>
      </c:barChart>
      <c:catAx>
        <c:axId val="3907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783"/>
        <c:auto val="1"/>
        <c:lblAlgn val="ctr"/>
        <c:lblOffset val="100"/>
        <c:noMultiLvlLbl val="0"/>
      </c:catAx>
      <c:valAx>
        <c:axId val="6514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58852"/>
        <c:axId val="74982925"/>
      </c:barChart>
      <c:catAx>
        <c:axId val="8535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925"/>
        <c:auto val="1"/>
        <c:lblAlgn val="ctr"/>
        <c:lblOffset val="100"/>
        <c:noMultiLvlLbl val="0"/>
      </c:catAx>
      <c:valAx>
        <c:axId val="749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9718"/>
        <c:axId val="47431209"/>
      </c:barChart>
      <c:catAx>
        <c:axId val="513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209"/>
        <c:auto val="1"/>
        <c:lblAlgn val="ctr"/>
        <c:lblOffset val="100"/>
        <c:noMultiLvlLbl val="0"/>
      </c:catAx>
      <c:valAx>
        <c:axId val="4743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78039"/>
        <c:axId val="66304563"/>
      </c:barChart>
      <c:catAx>
        <c:axId val="6497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563"/>
        <c:auto val="1"/>
        <c:lblAlgn val="ctr"/>
        <c:lblOffset val="100"/>
        <c:noMultiLvlLbl val="0"/>
      </c:catAx>
      <c:valAx>
        <c:axId val="663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04010"/>
        <c:axId val="46384797"/>
      </c:barChart>
      <c:catAx>
        <c:axId val="4200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797"/>
        <c:auto val="1"/>
        <c:lblAlgn val="ctr"/>
        <c:lblOffset val="100"/>
        <c:noMultiLvlLbl val="0"/>
      </c:catAx>
      <c:valAx>
        <c:axId val="4638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73212"/>
        <c:axId val="73590525"/>
      </c:barChart>
      <c:catAx>
        <c:axId val="7477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525"/>
        <c:auto val="1"/>
        <c:lblAlgn val="ctr"/>
        <c:lblOffset val="100"/>
        <c:noMultiLvlLbl val="0"/>
      </c:catAx>
      <c:valAx>
        <c:axId val="735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97281"/>
        <c:axId val="28541437"/>
      </c:barChart>
      <c:catAx>
        <c:axId val="4959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437"/>
        <c:auto val="1"/>
        <c:lblAlgn val="ctr"/>
        <c:lblOffset val="100"/>
        <c:noMultiLvlLbl val="0"/>
      </c:catAx>
      <c:valAx>
        <c:axId val="2854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14064"/>
        <c:axId val="89653202"/>
      </c:barChart>
      <c:catAx>
        <c:axId val="5941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202"/>
        <c:auto val="1"/>
        <c:lblAlgn val="ctr"/>
        <c:lblOffset val="100"/>
        <c:noMultiLvlLbl val="0"/>
      </c:catAx>
      <c:valAx>
        <c:axId val="8965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50727"/>
        <c:axId val="5739394"/>
      </c:barChart>
      <c:catAx>
        <c:axId val="6715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94"/>
        <c:auto val="1"/>
        <c:lblAlgn val="ctr"/>
        <c:lblOffset val="100"/>
        <c:noMultiLvlLbl val="0"/>
      </c:catAx>
      <c:valAx>
        <c:axId val="57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42587"/>
        <c:axId val="79575290"/>
      </c:barChart>
      <c:catAx>
        <c:axId val="2984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290"/>
        <c:auto val="1"/>
        <c:lblAlgn val="ctr"/>
        <c:lblOffset val="100"/>
        <c:noMultiLvlLbl val="0"/>
      </c:catAx>
      <c:valAx>
        <c:axId val="7957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91185"/>
        <c:axId val="67661712"/>
      </c:barChart>
      <c:catAx>
        <c:axId val="2919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712"/>
        <c:auto val="1"/>
        <c:lblAlgn val="ctr"/>
        <c:lblOffset val="100"/>
        <c:noMultiLvlLbl val="0"/>
      </c:catAx>
      <c:valAx>
        <c:axId val="676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727"/>
        <c:axId val="8946224"/>
      </c:barChart>
      <c:catAx>
        <c:axId val="352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24"/>
        <c:auto val="1"/>
        <c:lblAlgn val="ctr"/>
        <c:lblOffset val="100"/>
        <c:noMultiLvlLbl val="0"/>
      </c:catAx>
      <c:valAx>
        <c:axId val="894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12586"/>
        <c:axId val="51023104"/>
      </c:barChart>
      <c:catAx>
        <c:axId val="3281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104"/>
        <c:auto val="1"/>
        <c:lblAlgn val="ctr"/>
        <c:lblOffset val="100"/>
        <c:noMultiLvlLbl val="0"/>
      </c:catAx>
      <c:valAx>
        <c:axId val="510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33187"/>
        <c:axId val="13822377"/>
      </c:barChart>
      <c:catAx>
        <c:axId val="1903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377"/>
        <c:auto val="1"/>
        <c:lblAlgn val="ctr"/>
        <c:lblOffset val="100"/>
        <c:noMultiLvlLbl val="0"/>
      </c:catAx>
      <c:valAx>
        <c:axId val="138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32584"/>
        <c:axId val="50249113"/>
      </c:barChart>
      <c:catAx>
        <c:axId val="4033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113"/>
        <c:auto val="1"/>
        <c:lblAlgn val="ctr"/>
        <c:lblOffset val="100"/>
        <c:noMultiLvlLbl val="0"/>
      </c:catAx>
      <c:valAx>
        <c:axId val="502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37917"/>
        <c:axId val="93435026"/>
      </c:barChart>
      <c:catAx>
        <c:axId val="5623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026"/>
        <c:auto val="1"/>
        <c:lblAlgn val="ctr"/>
        <c:lblOffset val="100"/>
        <c:noMultiLvlLbl val="0"/>
      </c:catAx>
      <c:valAx>
        <c:axId val="934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34486"/>
        <c:axId val="17996136"/>
      </c:barChart>
      <c:catAx>
        <c:axId val="8223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136"/>
        <c:auto val="1"/>
        <c:lblAlgn val="ctr"/>
        <c:lblOffset val="100"/>
        <c:noMultiLvlLbl val="0"/>
      </c:catAx>
      <c:valAx>
        <c:axId val="179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25400"/>
        <c:axId val="81504670"/>
      </c:barChart>
      <c:catAx>
        <c:axId val="6342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670"/>
        <c:auto val="1"/>
        <c:lblAlgn val="ctr"/>
        <c:lblOffset val="100"/>
        <c:noMultiLvlLbl val="0"/>
      </c:catAx>
      <c:valAx>
        <c:axId val="815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