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60263"/>
        <c:axId val="71719464"/>
      </c:scatterChart>
      <c:valAx>
        <c:axId val="6176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464"/>
        <c:crossesAt val="0"/>
        <c:crossBetween val="midCat"/>
      </c:valAx>
      <c:valAx>
        <c:axId val="7171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67158"/>
        <c:axId val="360484"/>
      </c:scatterChart>
      <c:valAx>
        <c:axId val="3956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4"/>
        <c:crossesAt val="0"/>
        <c:crossBetween val="midCat"/>
      </c:valAx>
      <c:valAx>
        <c:axId val="36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76261"/>
        <c:axId val="80977811"/>
      </c:scatterChart>
      <c:valAx>
        <c:axId val="6827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811"/>
        <c:crossesAt val="0"/>
        <c:crossBetween val="midCat"/>
      </c:valAx>
      <c:valAx>
        <c:axId val="8097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81549"/>
        <c:axId val="30592820"/>
      </c:scatterChart>
      <c:valAx>
        <c:axId val="3148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820"/>
        <c:crossesAt val="0"/>
        <c:crossBetween val="midCat"/>
      </c:valAx>
      <c:valAx>
        <c:axId val="3059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