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8379"/>
        <c:axId val="28685965"/>
      </c:scatterChart>
      <c:valAx>
        <c:axId val="138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965"/>
        <c:crossesAt val="0"/>
        <c:crossBetween val="midCat"/>
      </c:valAx>
      <c:valAx>
        <c:axId val="28685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209218"/>
        <c:axId val="47181485"/>
      </c:scatterChart>
      <c:valAx>
        <c:axId val="61209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485"/>
        <c:crossesAt val="0"/>
        <c:crossBetween val="midCat"/>
      </c:valAx>
      <c:valAx>
        <c:axId val="47181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