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67166"/>
        <c:axId val="93757828"/>
      </c:scatterChart>
      <c:valAx>
        <c:axId val="90467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828"/>
        <c:crossesAt val="0"/>
        <c:crossBetween val="midCat"/>
      </c:valAx>
      <c:valAx>
        <c:axId val="93757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877122"/>
        <c:axId val="32578149"/>
      </c:scatterChart>
      <c:valAx>
        <c:axId val="87877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149"/>
        <c:crossesAt val="0"/>
        <c:crossBetween val="midCat"/>
      </c:valAx>
      <c:valAx>
        <c:axId val="32578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