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28009"/>
        <c:axId val="41826020"/>
      </c:lineChart>
      <c:catAx>
        <c:axId val="7562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26020"/>
        <c:crossesAt val="0"/>
        <c:auto val="1"/>
        <c:lblAlgn val="ctr"/>
        <c:lblOffset val="100"/>
        <c:noMultiLvlLbl val="0"/>
      </c:catAx>
      <c:valAx>
        <c:axId val="41826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28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711712"/>
        <c:axId val="27074833"/>
      </c:areaChart>
      <c:catAx>
        <c:axId val="1371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74833"/>
        <c:crossesAt val="0"/>
        <c:auto val="1"/>
        <c:lblAlgn val="ctr"/>
        <c:lblOffset val="100"/>
        <c:noMultiLvlLbl val="0"/>
      </c:catAx>
      <c:valAx>
        <c:axId val="27074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1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