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3163195"/>
        <c:axId val="98788487"/>
      </c:lineChart>
      <c:catAx>
        <c:axId val="53163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88487"/>
        <c:crossesAt val="0"/>
        <c:auto val="1"/>
        <c:lblAlgn val="ctr"/>
        <c:lblOffset val="100"/>
        <c:noMultiLvlLbl val="0"/>
      </c:catAx>
      <c:valAx>
        <c:axId val="98788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63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409303"/>
        <c:axId val="80986734"/>
      </c:lineChart>
      <c:catAx>
        <c:axId val="23409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86734"/>
        <c:crossesAt val="0"/>
        <c:auto val="1"/>
        <c:lblAlgn val="ctr"/>
        <c:lblOffset val="100"/>
        <c:noMultiLvlLbl val="0"/>
      </c:catAx>
      <c:valAx>
        <c:axId val="80986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09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498538"/>
        <c:axId val="84984105"/>
      </c:lineChart>
      <c:catAx>
        <c:axId val="91498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84105"/>
        <c:crossesAt val="0"/>
        <c:auto val="1"/>
        <c:lblAlgn val="ctr"/>
        <c:lblOffset val="100"/>
        <c:noMultiLvlLbl val="0"/>
      </c:catAx>
      <c:valAx>
        <c:axId val="84984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98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317422"/>
        <c:axId val="67818209"/>
      </c:lineChart>
      <c:catAx>
        <c:axId val="95317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18209"/>
        <c:crossesAt val="0"/>
        <c:auto val="1"/>
        <c:lblAlgn val="ctr"/>
        <c:lblOffset val="100"/>
        <c:noMultiLvlLbl val="0"/>
      </c:catAx>
      <c:valAx>
        <c:axId val="67818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17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035008"/>
        <c:axId val="4611000"/>
      </c:lineChart>
      <c:catAx>
        <c:axId val="72035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1000"/>
        <c:crossesAt val="0"/>
        <c:auto val="1"/>
        <c:lblAlgn val="ctr"/>
        <c:lblOffset val="100"/>
        <c:noMultiLvlLbl val="0"/>
      </c:catAx>
      <c:valAx>
        <c:axId val="4611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35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544691"/>
        <c:axId val="87345201"/>
      </c:lineChart>
      <c:catAx>
        <c:axId val="69544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45201"/>
        <c:crossesAt val="0"/>
        <c:auto val="1"/>
        <c:lblAlgn val="ctr"/>
        <c:lblOffset val="100"/>
        <c:noMultiLvlLbl val="0"/>
      </c:catAx>
      <c:valAx>
        <c:axId val="87345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44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562252"/>
        <c:axId val="22628462"/>
      </c:lineChart>
      <c:catAx>
        <c:axId val="47562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28462"/>
        <c:crossesAt val="0"/>
        <c:auto val="1"/>
        <c:lblAlgn val="ctr"/>
        <c:lblOffset val="100"/>
        <c:noMultiLvlLbl val="0"/>
      </c:catAx>
      <c:valAx>
        <c:axId val="22628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62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472205"/>
        <c:axId val="25711434"/>
      </c:lineChart>
      <c:catAx>
        <c:axId val="50472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11434"/>
        <c:crossesAt val="0"/>
        <c:auto val="1"/>
        <c:lblAlgn val="ctr"/>
        <c:lblOffset val="100"/>
        <c:noMultiLvlLbl val="0"/>
      </c:catAx>
      <c:valAx>
        <c:axId val="25711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72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757888"/>
        <c:axId val="27599196"/>
      </c:lineChart>
      <c:catAx>
        <c:axId val="10757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99196"/>
        <c:crossesAt val="0"/>
        <c:auto val="1"/>
        <c:lblAlgn val="ctr"/>
        <c:lblOffset val="100"/>
        <c:noMultiLvlLbl val="0"/>
      </c:catAx>
      <c:valAx>
        <c:axId val="27599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57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359127"/>
        <c:axId val="67938050"/>
      </c:lineChart>
      <c:catAx>
        <c:axId val="30359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38050"/>
        <c:crossesAt val="0"/>
        <c:auto val="1"/>
        <c:lblAlgn val="ctr"/>
        <c:lblOffset val="100"/>
        <c:noMultiLvlLbl val="0"/>
      </c:catAx>
      <c:valAx>
        <c:axId val="67938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59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