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62424"/>
        <c:axId val="21368631"/>
      </c:lineChart>
      <c:catAx>
        <c:axId val="5306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8631"/>
        <c:crossesAt val="0"/>
        <c:auto val="1"/>
        <c:lblAlgn val="ctr"/>
        <c:lblOffset val="100"/>
        <c:noMultiLvlLbl val="0"/>
      </c:catAx>
      <c:valAx>
        <c:axId val="21368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2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50842"/>
        <c:axId val="43747765"/>
      </c:lineChart>
      <c:catAx>
        <c:axId val="1375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47765"/>
        <c:crossesAt val="0"/>
        <c:auto val="1"/>
        <c:lblAlgn val="ctr"/>
        <c:lblOffset val="100"/>
        <c:noMultiLvlLbl val="0"/>
      </c:catAx>
      <c:valAx>
        <c:axId val="43747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0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305051"/>
        <c:axId val="29010406"/>
      </c:barChart>
      <c:catAx>
        <c:axId val="7830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0406"/>
        <c:crossesAt val="0"/>
        <c:auto val="1"/>
        <c:lblAlgn val="ctr"/>
        <c:lblOffset val="100"/>
        <c:noMultiLvlLbl val="0"/>
      </c:catAx>
      <c:valAx>
        <c:axId val="29010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05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735054"/>
        <c:axId val="7043830"/>
        <c:axId val="11737995"/>
      </c:bar3DChart>
      <c:catAx>
        <c:axId val="8673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830"/>
        <c:crossesAt val="0"/>
        <c:auto val="1"/>
        <c:lblAlgn val="ctr"/>
        <c:lblOffset val="100"/>
        <c:noMultiLvlLbl val="0"/>
      </c:catAx>
      <c:valAx>
        <c:axId val="7043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35054"/>
        <c:crossesAt val="1"/>
        <c:crossBetween val="midCat"/>
      </c:valAx>
      <c:serAx>
        <c:axId val="1173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8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301575"/>
        <c:axId val="74015399"/>
      </c:scatterChart>
      <c:valAx>
        <c:axId val="1530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15399"/>
        <c:crossesAt val="0"/>
        <c:crossBetween val="midCat"/>
      </c:valAx>
      <c:valAx>
        <c:axId val="74015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015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478114"/>
        <c:axId val="34962399"/>
      </c:scatterChart>
      <c:valAx>
        <c:axId val="244781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2399"/>
        <c:crossesAt val="0"/>
        <c:crossBetween val="midCat"/>
        <c:majorUnit val="30"/>
        <c:minorUnit val="30"/>
      </c:valAx>
      <c:valAx>
        <c:axId val="349623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781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394314"/>
        <c:axId val="30187658"/>
      </c:scatterChart>
      <c:valAx>
        <c:axId val="963943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7658"/>
        <c:crossesAt val="0"/>
        <c:crossBetween val="midCat"/>
        <c:majorUnit val="30"/>
        <c:minorUnit val="30"/>
      </c:valAx>
      <c:valAx>
        <c:axId val="301876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943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