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43124"/>
        <c:axId val="40211065"/>
      </c:barChart>
      <c:catAx>
        <c:axId val="82143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11065"/>
        <c:auto val="1"/>
        <c:lblAlgn val="ctr"/>
        <c:lblOffset val="100"/>
        <c:noMultiLvlLbl val="0"/>
      </c:catAx>
      <c:valAx>
        <c:axId val="40211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43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479816"/>
        <c:axId val="87390582"/>
      </c:barChart>
      <c:catAx>
        <c:axId val="12479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90582"/>
        <c:auto val="1"/>
        <c:lblAlgn val="ctr"/>
        <c:lblOffset val="100"/>
        <c:noMultiLvlLbl val="0"/>
      </c:catAx>
      <c:valAx>
        <c:axId val="87390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79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86230"/>
        <c:axId val="10370044"/>
      </c:barChart>
      <c:catAx>
        <c:axId val="54886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0044"/>
        <c:auto val="1"/>
        <c:lblAlgn val="ctr"/>
        <c:lblOffset val="100"/>
        <c:noMultiLvlLbl val="0"/>
      </c:catAx>
      <c:valAx>
        <c:axId val="10370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86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234594"/>
        <c:axId val="87619781"/>
      </c:barChart>
      <c:catAx>
        <c:axId val="62234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9781"/>
        <c:auto val="1"/>
        <c:lblAlgn val="ctr"/>
        <c:lblOffset val="100"/>
        <c:noMultiLvlLbl val="0"/>
      </c:catAx>
      <c:valAx>
        <c:axId val="87619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34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