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740547"/>
        <c:axId val="18373713"/>
      </c:scatterChart>
      <c:valAx>
        <c:axId val="467405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713"/>
        <c:crossesAt val="0"/>
        <c:crossBetween val="midCat"/>
      </c:valAx>
      <c:valAx>
        <c:axId val="183737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5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