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246148"/>
        <c:axId val="59580211"/>
      </c:barChart>
      <c:catAx>
        <c:axId val="98246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211"/>
        <c:crossesAt val="0"/>
        <c:auto val="1"/>
        <c:lblAlgn val="ctr"/>
        <c:lblOffset val="100"/>
        <c:noMultiLvlLbl val="0"/>
      </c:catAx>
      <c:valAx>
        <c:axId val="59580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61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564760"/>
        <c:axId val="74978735"/>
      </c:barChart>
      <c:catAx>
        <c:axId val="4956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8735"/>
        <c:crossesAt val="0"/>
        <c:auto val="1"/>
        <c:lblAlgn val="ctr"/>
        <c:lblOffset val="100"/>
        <c:noMultiLvlLbl val="0"/>
      </c:catAx>
      <c:valAx>
        <c:axId val="74978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4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