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2430039"/>
        <c:axId val="34684600"/>
      </c:scatterChart>
      <c:valAx>
        <c:axId val="724300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84600"/>
        <c:crossesAt val="0"/>
        <c:crossBetween val="midCat"/>
      </c:valAx>
      <c:valAx>
        <c:axId val="34684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300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316581"/>
        <c:axId val="46719733"/>
      </c:scatterChart>
      <c:valAx>
        <c:axId val="30316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19733"/>
        <c:crossesAt val="0"/>
        <c:crossBetween val="midCat"/>
      </c:valAx>
      <c:valAx>
        <c:axId val="46719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165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