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16797"/>
        <c:axId val="18310106"/>
      </c:scatterChart>
      <c:valAx>
        <c:axId val="109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06"/>
        <c:crossesAt val="0"/>
        <c:crossBetween val="midCat"/>
      </c:valAx>
      <c:valAx>
        <c:axId val="183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9604"/>
        <c:axId val="21781062"/>
      </c:lineChart>
      <c:catAx>
        <c:axId val="7732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62"/>
        <c:crossesAt val="0"/>
        <c:auto val="1"/>
        <c:lblAlgn val="ctr"/>
        <c:lblOffset val="100"/>
        <c:noMultiLvlLbl val="0"/>
      </c:catAx>
      <c:valAx>
        <c:axId val="217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