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581937"/>
        <c:axId val="92278972"/>
      </c:barChart>
      <c:catAx>
        <c:axId val="36581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78972"/>
        <c:auto val="1"/>
        <c:lblAlgn val="ctr"/>
        <c:lblOffset val="100"/>
        <c:noMultiLvlLbl val="0"/>
      </c:catAx>
      <c:valAx>
        <c:axId val="92278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819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618650"/>
        <c:axId val="46168863"/>
      </c:barChart>
      <c:catAx>
        <c:axId val="83618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68863"/>
        <c:auto val="1"/>
        <c:lblAlgn val="ctr"/>
        <c:lblOffset val="100"/>
        <c:noMultiLvlLbl val="0"/>
      </c:catAx>
      <c:valAx>
        <c:axId val="46168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18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827021"/>
        <c:axId val="10642701"/>
      </c:barChart>
      <c:catAx>
        <c:axId val="38827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42701"/>
        <c:auto val="1"/>
        <c:lblAlgn val="ctr"/>
        <c:lblOffset val="100"/>
        <c:noMultiLvlLbl val="0"/>
      </c:catAx>
      <c:valAx>
        <c:axId val="10642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27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110767"/>
        <c:axId val="69368640"/>
      </c:barChart>
      <c:catAx>
        <c:axId val="48110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68640"/>
        <c:auto val="1"/>
        <c:lblAlgn val="ctr"/>
        <c:lblOffset val="100"/>
        <c:noMultiLvlLbl val="0"/>
      </c:catAx>
      <c:valAx>
        <c:axId val="69368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10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