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08439"/>
        <c:axId val="79716524"/>
      </c:lineChart>
      <c:catAx>
        <c:axId val="9190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6524"/>
        <c:crossesAt val="0"/>
        <c:auto val="1"/>
        <c:lblAlgn val="ctr"/>
        <c:lblOffset val="100"/>
        <c:noMultiLvlLbl val="0"/>
      </c:catAx>
      <c:valAx>
        <c:axId val="79716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11"/>
        <c:axId val="53151518"/>
      </c:lineChart>
      <c:catAx>
        <c:axId val="58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1518"/>
        <c:crossesAt val="0"/>
        <c:auto val="1"/>
        <c:lblAlgn val="ctr"/>
        <c:lblOffset val="100"/>
        <c:noMultiLvlLbl val="0"/>
      </c:catAx>
      <c:valAx>
        <c:axId val="5315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120270"/>
        <c:axId val="50395618"/>
      </c:barChart>
      <c:catAx>
        <c:axId val="9012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5618"/>
        <c:crossesAt val="0"/>
        <c:auto val="1"/>
        <c:lblAlgn val="ctr"/>
        <c:lblOffset val="100"/>
        <c:noMultiLvlLbl val="0"/>
      </c:catAx>
      <c:valAx>
        <c:axId val="5039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0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058730"/>
        <c:axId val="80888147"/>
        <c:axId val="87290098"/>
      </c:bar3DChart>
      <c:catAx>
        <c:axId val="3905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8147"/>
        <c:crossesAt val="0"/>
        <c:auto val="1"/>
        <c:lblAlgn val="ctr"/>
        <c:lblOffset val="100"/>
        <c:noMultiLvlLbl val="0"/>
      </c:catAx>
      <c:valAx>
        <c:axId val="8088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58730"/>
        <c:crossesAt val="1"/>
        <c:crossBetween val="midCat"/>
      </c:valAx>
      <c:serAx>
        <c:axId val="8729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81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183431"/>
        <c:axId val="7368767"/>
      </c:scatterChart>
      <c:valAx>
        <c:axId val="4818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767"/>
        <c:crossesAt val="0"/>
        <c:crossBetween val="midCat"/>
      </c:valAx>
      <c:valAx>
        <c:axId val="7368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3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120789"/>
        <c:axId val="62458502"/>
      </c:scatterChart>
      <c:valAx>
        <c:axId val="19120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8502"/>
        <c:crossesAt val="0"/>
        <c:crossBetween val="midCat"/>
        <c:majorUnit val="30"/>
        <c:minorUnit val="30"/>
      </c:valAx>
      <c:valAx>
        <c:axId val="62458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207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980831"/>
        <c:axId val="50780320"/>
      </c:scatterChart>
      <c:valAx>
        <c:axId val="36980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0320"/>
        <c:crossesAt val="0"/>
        <c:crossBetween val="midCat"/>
        <c:majorUnit val="30"/>
        <c:minorUnit val="30"/>
      </c:valAx>
      <c:valAx>
        <c:axId val="50780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808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