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6689"/>
        <c:axId val="22887441"/>
      </c:scatterChart>
      <c:valAx>
        <c:axId val="2713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441"/>
        <c:crossesAt val="0"/>
        <c:crossBetween val="midCat"/>
      </c:valAx>
      <c:valAx>
        <c:axId val="2288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24288"/>
        <c:axId val="3795097"/>
      </c:scatterChart>
      <c:valAx>
        <c:axId val="1252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97"/>
        <c:crossesAt val="0"/>
        <c:crossBetween val="midCat"/>
      </c:valAx>
      <c:valAx>
        <c:axId val="379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93023"/>
        <c:axId val="69923925"/>
      </c:scatterChart>
      <c:valAx>
        <c:axId val="6439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925"/>
        <c:crossesAt val="0"/>
        <c:crossBetween val="midCat"/>
      </c:valAx>
      <c:valAx>
        <c:axId val="6992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31912"/>
        <c:axId val="84517597"/>
      </c:scatterChart>
      <c:valAx>
        <c:axId val="8433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597"/>
        <c:crossesAt val="0"/>
        <c:crossBetween val="midCat"/>
      </c:valAx>
      <c:valAx>
        <c:axId val="8451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