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3677"/>
        <c:axId val="48796409"/>
      </c:barChart>
      <c:catAx>
        <c:axId val="312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409"/>
        <c:auto val="1"/>
        <c:lblAlgn val="ctr"/>
        <c:lblOffset val="100"/>
        <c:noMultiLvlLbl val="0"/>
      </c:catAx>
      <c:valAx>
        <c:axId val="4879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79305"/>
        <c:axId val="73138723"/>
      </c:barChart>
      <c:catAx>
        <c:axId val="334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723"/>
        <c:auto val="1"/>
        <c:lblAlgn val="ctr"/>
        <c:lblOffset val="100"/>
        <c:noMultiLvlLbl val="0"/>
      </c:catAx>
      <c:valAx>
        <c:axId val="731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3166"/>
        <c:axId val="89618712"/>
      </c:barChart>
      <c:catAx>
        <c:axId val="694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12"/>
        <c:auto val="1"/>
        <c:lblAlgn val="ctr"/>
        <c:lblOffset val="100"/>
        <c:noMultiLvlLbl val="0"/>
      </c:catAx>
      <c:valAx>
        <c:axId val="896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29514"/>
        <c:axId val="64036460"/>
      </c:barChart>
      <c:catAx>
        <c:axId val="509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60"/>
        <c:auto val="1"/>
        <c:lblAlgn val="ctr"/>
        <c:lblOffset val="100"/>
        <c:noMultiLvlLbl val="0"/>
      </c:catAx>
      <c:valAx>
        <c:axId val="640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9824"/>
        <c:axId val="3001781"/>
      </c:barChart>
      <c:catAx>
        <c:axId val="243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81"/>
        <c:auto val="1"/>
        <c:lblAlgn val="ctr"/>
        <c:lblOffset val="100"/>
        <c:noMultiLvlLbl val="0"/>
      </c:catAx>
      <c:valAx>
        <c:axId val="30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96871"/>
        <c:axId val="32840605"/>
      </c:barChart>
      <c:catAx>
        <c:axId val="2539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605"/>
        <c:auto val="1"/>
        <c:lblAlgn val="ctr"/>
        <c:lblOffset val="100"/>
        <c:noMultiLvlLbl val="0"/>
      </c:catAx>
      <c:valAx>
        <c:axId val="328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038"/>
        <c:axId val="23832601"/>
      </c:barChart>
      <c:catAx>
        <c:axId val="27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01"/>
        <c:auto val="1"/>
        <c:lblAlgn val="ctr"/>
        <c:lblOffset val="100"/>
        <c:noMultiLvlLbl val="0"/>
      </c:catAx>
      <c:valAx>
        <c:axId val="238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8059"/>
        <c:axId val="94287192"/>
      </c:barChart>
      <c:catAx>
        <c:axId val="412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192"/>
        <c:auto val="1"/>
        <c:lblAlgn val="ctr"/>
        <c:lblOffset val="100"/>
        <c:noMultiLvlLbl val="0"/>
      </c:catAx>
      <c:valAx>
        <c:axId val="942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10202"/>
        <c:axId val="46895965"/>
      </c:barChart>
      <c:catAx>
        <c:axId val="720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65"/>
        <c:auto val="1"/>
        <c:lblAlgn val="ctr"/>
        <c:lblOffset val="100"/>
        <c:noMultiLvlLbl val="0"/>
      </c:catAx>
      <c:valAx>
        <c:axId val="468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62112"/>
        <c:axId val="84761170"/>
      </c:barChart>
      <c:catAx>
        <c:axId val="686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170"/>
        <c:auto val="1"/>
        <c:lblAlgn val="ctr"/>
        <c:lblOffset val="100"/>
        <c:noMultiLvlLbl val="0"/>
      </c:catAx>
      <c:valAx>
        <c:axId val="8476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92567"/>
        <c:axId val="59594562"/>
      </c:barChart>
      <c:catAx>
        <c:axId val="497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562"/>
        <c:auto val="1"/>
        <c:lblAlgn val="ctr"/>
        <c:lblOffset val="100"/>
        <c:noMultiLvlLbl val="0"/>
      </c:catAx>
      <c:valAx>
        <c:axId val="595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4787"/>
        <c:axId val="98760147"/>
      </c:barChart>
      <c:catAx>
        <c:axId val="963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147"/>
        <c:auto val="1"/>
        <c:lblAlgn val="ctr"/>
        <c:lblOffset val="100"/>
        <c:noMultiLvlLbl val="0"/>
      </c:catAx>
      <c:valAx>
        <c:axId val="987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6885"/>
        <c:axId val="46252184"/>
      </c:barChart>
      <c:catAx>
        <c:axId val="131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184"/>
        <c:auto val="1"/>
        <c:lblAlgn val="ctr"/>
        <c:lblOffset val="100"/>
        <c:noMultiLvlLbl val="0"/>
      </c:catAx>
      <c:valAx>
        <c:axId val="462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64476"/>
        <c:axId val="69272670"/>
      </c:barChart>
      <c:catAx>
        <c:axId val="5696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70"/>
        <c:auto val="1"/>
        <c:lblAlgn val="ctr"/>
        <c:lblOffset val="100"/>
        <c:noMultiLvlLbl val="0"/>
      </c:catAx>
      <c:valAx>
        <c:axId val="692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9854"/>
        <c:axId val="86400139"/>
      </c:barChart>
      <c:catAx>
        <c:axId val="121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39"/>
        <c:auto val="1"/>
        <c:lblAlgn val="ctr"/>
        <c:lblOffset val="100"/>
        <c:noMultiLvlLbl val="0"/>
      </c:catAx>
      <c:valAx>
        <c:axId val="864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4591"/>
        <c:axId val="97310820"/>
      </c:barChart>
      <c:catAx>
        <c:axId val="674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820"/>
        <c:auto val="1"/>
        <c:lblAlgn val="ctr"/>
        <c:lblOffset val="100"/>
        <c:noMultiLvlLbl val="0"/>
      </c:catAx>
      <c:valAx>
        <c:axId val="9731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2317"/>
        <c:axId val="37787650"/>
      </c:barChart>
      <c:catAx>
        <c:axId val="516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650"/>
        <c:auto val="1"/>
        <c:lblAlgn val="ctr"/>
        <c:lblOffset val="100"/>
        <c:noMultiLvlLbl val="0"/>
      </c:catAx>
      <c:valAx>
        <c:axId val="377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1987"/>
        <c:axId val="86258741"/>
      </c:barChart>
      <c:catAx>
        <c:axId val="9520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41"/>
        <c:auto val="1"/>
        <c:lblAlgn val="ctr"/>
        <c:lblOffset val="100"/>
        <c:noMultiLvlLbl val="0"/>
      </c:catAx>
      <c:valAx>
        <c:axId val="862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