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76846"/>
        <c:axId val="28817563"/>
      </c:barChart>
      <c:catAx>
        <c:axId val="272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63"/>
        <c:auto val="1"/>
        <c:lblAlgn val="ctr"/>
        <c:lblOffset val="100"/>
        <c:noMultiLvlLbl val="0"/>
      </c:catAx>
      <c:valAx>
        <c:axId val="288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73802"/>
        <c:axId val="37117146"/>
      </c:barChart>
      <c:catAx>
        <c:axId val="105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46"/>
        <c:auto val="1"/>
        <c:lblAlgn val="ctr"/>
        <c:lblOffset val="100"/>
        <c:noMultiLvlLbl val="0"/>
      </c:catAx>
      <c:valAx>
        <c:axId val="371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22167"/>
        <c:axId val="14420116"/>
      </c:barChart>
      <c:catAx>
        <c:axId val="343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116"/>
        <c:auto val="1"/>
        <c:lblAlgn val="ctr"/>
        <c:lblOffset val="100"/>
        <c:noMultiLvlLbl val="0"/>
      </c:catAx>
      <c:valAx>
        <c:axId val="144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64478"/>
        <c:axId val="89308475"/>
      </c:barChart>
      <c:catAx>
        <c:axId val="111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475"/>
        <c:auto val="1"/>
        <c:lblAlgn val="ctr"/>
        <c:lblOffset val="100"/>
        <c:noMultiLvlLbl val="0"/>
      </c:catAx>
      <c:valAx>
        <c:axId val="893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24895"/>
        <c:axId val="42812512"/>
      </c:barChart>
      <c:catAx>
        <c:axId val="732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512"/>
        <c:auto val="1"/>
        <c:lblAlgn val="ctr"/>
        <c:lblOffset val="100"/>
        <c:noMultiLvlLbl val="0"/>
      </c:catAx>
      <c:valAx>
        <c:axId val="428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17049"/>
        <c:axId val="57713360"/>
      </c:barChart>
      <c:catAx>
        <c:axId val="239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60"/>
        <c:auto val="1"/>
        <c:lblAlgn val="ctr"/>
        <c:lblOffset val="100"/>
        <c:noMultiLvlLbl val="0"/>
      </c:catAx>
      <c:valAx>
        <c:axId val="577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8347"/>
        <c:axId val="61921653"/>
      </c:barChart>
      <c:catAx>
        <c:axId val="485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653"/>
        <c:auto val="1"/>
        <c:lblAlgn val="ctr"/>
        <c:lblOffset val="100"/>
        <c:noMultiLvlLbl val="0"/>
      </c:catAx>
      <c:valAx>
        <c:axId val="619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1196"/>
        <c:axId val="44319093"/>
      </c:barChart>
      <c:catAx>
        <c:axId val="55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093"/>
        <c:auto val="1"/>
        <c:lblAlgn val="ctr"/>
        <c:lblOffset val="100"/>
        <c:noMultiLvlLbl val="0"/>
      </c:catAx>
      <c:valAx>
        <c:axId val="443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3269"/>
        <c:axId val="30707353"/>
      </c:barChart>
      <c:catAx>
        <c:axId val="782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353"/>
        <c:auto val="1"/>
        <c:lblAlgn val="ctr"/>
        <c:lblOffset val="100"/>
        <c:noMultiLvlLbl val="0"/>
      </c:catAx>
      <c:valAx>
        <c:axId val="307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62748"/>
        <c:axId val="78727108"/>
      </c:barChart>
      <c:catAx>
        <c:axId val="603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08"/>
        <c:auto val="1"/>
        <c:lblAlgn val="ctr"/>
        <c:lblOffset val="100"/>
        <c:noMultiLvlLbl val="0"/>
      </c:catAx>
      <c:valAx>
        <c:axId val="787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0214"/>
        <c:axId val="7571466"/>
      </c:barChart>
      <c:catAx>
        <c:axId val="939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6"/>
        <c:auto val="1"/>
        <c:lblAlgn val="ctr"/>
        <c:lblOffset val="100"/>
        <c:noMultiLvlLbl val="0"/>
      </c:catAx>
      <c:valAx>
        <c:axId val="75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2905"/>
        <c:axId val="1103324"/>
      </c:barChart>
      <c:catAx>
        <c:axId val="112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24"/>
        <c:auto val="1"/>
        <c:lblAlgn val="ctr"/>
        <c:lblOffset val="100"/>
        <c:noMultiLvlLbl val="0"/>
      </c:catAx>
      <c:valAx>
        <c:axId val="11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1048"/>
        <c:axId val="8417013"/>
      </c:barChart>
      <c:catAx>
        <c:axId val="8973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3"/>
        <c:auto val="1"/>
        <c:lblAlgn val="ctr"/>
        <c:lblOffset val="100"/>
        <c:noMultiLvlLbl val="0"/>
      </c:catAx>
      <c:valAx>
        <c:axId val="84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5534"/>
        <c:axId val="62757146"/>
      </c:barChart>
      <c:catAx>
        <c:axId val="524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146"/>
        <c:auto val="1"/>
        <c:lblAlgn val="ctr"/>
        <c:lblOffset val="100"/>
        <c:noMultiLvlLbl val="0"/>
      </c:catAx>
      <c:valAx>
        <c:axId val="627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5776"/>
        <c:axId val="85145918"/>
      </c:barChart>
      <c:catAx>
        <c:axId val="7795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18"/>
        <c:auto val="1"/>
        <c:lblAlgn val="ctr"/>
        <c:lblOffset val="100"/>
        <c:noMultiLvlLbl val="0"/>
      </c:catAx>
      <c:valAx>
        <c:axId val="851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3398"/>
        <c:axId val="76650201"/>
      </c:barChart>
      <c:catAx>
        <c:axId val="636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01"/>
        <c:auto val="1"/>
        <c:lblAlgn val="ctr"/>
        <c:lblOffset val="100"/>
        <c:noMultiLvlLbl val="0"/>
      </c:catAx>
      <c:valAx>
        <c:axId val="766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53013"/>
        <c:axId val="37949176"/>
      </c:barChart>
      <c:catAx>
        <c:axId val="795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176"/>
        <c:auto val="1"/>
        <c:lblAlgn val="ctr"/>
        <c:lblOffset val="100"/>
        <c:noMultiLvlLbl val="0"/>
      </c:catAx>
      <c:valAx>
        <c:axId val="379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4681"/>
        <c:axId val="36946013"/>
      </c:barChart>
      <c:catAx>
        <c:axId val="371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13"/>
        <c:auto val="1"/>
        <c:lblAlgn val="ctr"/>
        <c:lblOffset val="100"/>
        <c:noMultiLvlLbl val="0"/>
      </c:catAx>
      <c:valAx>
        <c:axId val="369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