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63076"/>
        <c:axId val="54697741"/>
      </c:scatterChart>
      <c:valAx>
        <c:axId val="2626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741"/>
        <c:crossesAt val="0"/>
        <c:crossBetween val="midCat"/>
      </c:valAx>
      <c:valAx>
        <c:axId val="5469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75688"/>
        <c:axId val="78808668"/>
      </c:scatterChart>
      <c:valAx>
        <c:axId val="7637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668"/>
        <c:crossesAt val="0"/>
        <c:crossBetween val="midCat"/>
      </c:valAx>
      <c:valAx>
        <c:axId val="7880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8809"/>
        <c:axId val="74118524"/>
      </c:scatterChart>
      <c:valAx>
        <c:axId val="2544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524"/>
        <c:crossesAt val="0"/>
        <c:crossBetween val="midCat"/>
      </c:valAx>
      <c:valAx>
        <c:axId val="7411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13504"/>
        <c:axId val="82546114"/>
      </c:scatterChart>
      <c:valAx>
        <c:axId val="9981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114"/>
        <c:crossesAt val="0"/>
        <c:crossBetween val="midCat"/>
      </c:valAx>
      <c:valAx>
        <c:axId val="8254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