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55960"/>
        <c:axId val="39471146"/>
      </c:scatterChart>
      <c:valAx>
        <c:axId val="5735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46"/>
        <c:crossesAt val="0"/>
        <c:crossBetween val="midCat"/>
      </c:valAx>
      <c:valAx>
        <c:axId val="3947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816"/>
        <c:axId val="99937255"/>
      </c:scatterChart>
      <c:valAx>
        <c:axId val="764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255"/>
        <c:crossesAt val="0"/>
        <c:crossBetween val="midCat"/>
      </c:valAx>
      <c:valAx>
        <c:axId val="9993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0287"/>
        <c:axId val="85351844"/>
      </c:scatterChart>
      <c:valAx>
        <c:axId val="3937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44"/>
        <c:crossesAt val="0"/>
        <c:crossBetween val="midCat"/>
      </c:valAx>
      <c:valAx>
        <c:axId val="8535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1895"/>
        <c:axId val="53646424"/>
      </c:scatterChart>
      <c:valAx>
        <c:axId val="904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24"/>
        <c:crossesAt val="0"/>
        <c:crossBetween val="midCat"/>
      </c:valAx>
      <c:valAx>
        <c:axId val="5364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