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97533"/>
        <c:axId val="95840274"/>
      </c:barChart>
      <c:catAx>
        <c:axId val="1809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274"/>
        <c:auto val="1"/>
        <c:lblAlgn val="ctr"/>
        <c:lblOffset val="100"/>
        <c:noMultiLvlLbl val="0"/>
      </c:catAx>
      <c:valAx>
        <c:axId val="9584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14623"/>
        <c:axId val="79637059"/>
      </c:barChart>
      <c:catAx>
        <c:axId val="1241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059"/>
        <c:auto val="1"/>
        <c:lblAlgn val="ctr"/>
        <c:lblOffset val="100"/>
        <c:noMultiLvlLbl val="0"/>
      </c:catAx>
      <c:valAx>
        <c:axId val="7963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48701"/>
        <c:axId val="88274172"/>
      </c:barChart>
      <c:catAx>
        <c:axId val="1184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172"/>
        <c:auto val="1"/>
        <c:lblAlgn val="ctr"/>
        <c:lblOffset val="100"/>
        <c:noMultiLvlLbl val="0"/>
      </c:catAx>
      <c:valAx>
        <c:axId val="882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10269"/>
        <c:axId val="2400970"/>
      </c:barChart>
      <c:catAx>
        <c:axId val="3841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70"/>
        <c:auto val="1"/>
        <c:lblAlgn val="ctr"/>
        <c:lblOffset val="100"/>
        <c:noMultiLvlLbl val="0"/>
      </c:catAx>
      <c:valAx>
        <c:axId val="24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00800"/>
        <c:axId val="3537868"/>
      </c:barChart>
      <c:catAx>
        <c:axId val="4070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68"/>
        <c:auto val="1"/>
        <c:lblAlgn val="ctr"/>
        <c:lblOffset val="100"/>
        <c:noMultiLvlLbl val="0"/>
      </c:catAx>
      <c:valAx>
        <c:axId val="353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56079"/>
        <c:axId val="93687160"/>
      </c:barChart>
      <c:catAx>
        <c:axId val="3605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160"/>
        <c:auto val="1"/>
        <c:lblAlgn val="ctr"/>
        <c:lblOffset val="100"/>
        <c:noMultiLvlLbl val="0"/>
      </c:catAx>
      <c:valAx>
        <c:axId val="936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0868"/>
        <c:axId val="11712094"/>
      </c:barChart>
      <c:catAx>
        <c:axId val="3150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094"/>
        <c:auto val="1"/>
        <c:lblAlgn val="ctr"/>
        <c:lblOffset val="100"/>
        <c:noMultiLvlLbl val="0"/>
      </c:catAx>
      <c:valAx>
        <c:axId val="117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23212"/>
        <c:axId val="99020675"/>
      </c:barChart>
      <c:catAx>
        <c:axId val="2882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675"/>
        <c:auto val="1"/>
        <c:lblAlgn val="ctr"/>
        <c:lblOffset val="100"/>
        <c:noMultiLvlLbl val="0"/>
      </c:catAx>
      <c:valAx>
        <c:axId val="9902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87685"/>
        <c:axId val="66221967"/>
      </c:barChart>
      <c:catAx>
        <c:axId val="3168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967"/>
        <c:auto val="1"/>
        <c:lblAlgn val="ctr"/>
        <c:lblOffset val="100"/>
        <c:noMultiLvlLbl val="0"/>
      </c:catAx>
      <c:valAx>
        <c:axId val="662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96895"/>
        <c:axId val="64918694"/>
      </c:barChart>
      <c:catAx>
        <c:axId val="6129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694"/>
        <c:auto val="1"/>
        <c:lblAlgn val="ctr"/>
        <c:lblOffset val="100"/>
        <c:noMultiLvlLbl val="0"/>
      </c:catAx>
      <c:valAx>
        <c:axId val="6491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30341"/>
        <c:axId val="74787174"/>
      </c:barChart>
      <c:catAx>
        <c:axId val="4523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174"/>
        <c:auto val="1"/>
        <c:lblAlgn val="ctr"/>
        <c:lblOffset val="100"/>
        <c:noMultiLvlLbl val="0"/>
      </c:catAx>
      <c:valAx>
        <c:axId val="747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96191"/>
        <c:axId val="87499406"/>
      </c:barChart>
      <c:catAx>
        <c:axId val="164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406"/>
        <c:auto val="1"/>
        <c:lblAlgn val="ctr"/>
        <c:lblOffset val="100"/>
        <c:noMultiLvlLbl val="0"/>
      </c:catAx>
      <c:valAx>
        <c:axId val="874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70092"/>
        <c:axId val="95605220"/>
      </c:barChart>
      <c:catAx>
        <c:axId val="2047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220"/>
        <c:auto val="1"/>
        <c:lblAlgn val="ctr"/>
        <c:lblOffset val="100"/>
        <c:noMultiLvlLbl val="0"/>
      </c:catAx>
      <c:valAx>
        <c:axId val="956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53306"/>
        <c:axId val="29402657"/>
      </c:barChart>
      <c:catAx>
        <c:axId val="3455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657"/>
        <c:auto val="1"/>
        <c:lblAlgn val="ctr"/>
        <c:lblOffset val="100"/>
        <c:noMultiLvlLbl val="0"/>
      </c:catAx>
      <c:valAx>
        <c:axId val="294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67558"/>
        <c:axId val="85407462"/>
      </c:barChart>
      <c:catAx>
        <c:axId val="8646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462"/>
        <c:auto val="1"/>
        <c:lblAlgn val="ctr"/>
        <c:lblOffset val="100"/>
        <c:noMultiLvlLbl val="0"/>
      </c:catAx>
      <c:valAx>
        <c:axId val="854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90223"/>
        <c:axId val="13312351"/>
      </c:barChart>
      <c:catAx>
        <c:axId val="8819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351"/>
        <c:auto val="1"/>
        <c:lblAlgn val="ctr"/>
        <c:lblOffset val="100"/>
        <c:noMultiLvlLbl val="0"/>
      </c:catAx>
      <c:valAx>
        <c:axId val="1331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85918"/>
        <c:axId val="33331971"/>
      </c:barChart>
      <c:catAx>
        <c:axId val="1998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971"/>
        <c:auto val="1"/>
        <c:lblAlgn val="ctr"/>
        <c:lblOffset val="100"/>
        <c:noMultiLvlLbl val="0"/>
      </c:catAx>
      <c:valAx>
        <c:axId val="333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08802"/>
        <c:axId val="40509660"/>
      </c:barChart>
      <c:catAx>
        <c:axId val="2940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660"/>
        <c:auto val="1"/>
        <c:lblAlgn val="ctr"/>
        <c:lblOffset val="100"/>
        <c:noMultiLvlLbl val="0"/>
      </c:catAx>
      <c:valAx>
        <c:axId val="405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