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44686"/>
        <c:axId val="88366581"/>
      </c:barChart>
      <c:catAx>
        <c:axId val="237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581"/>
        <c:auto val="1"/>
        <c:lblAlgn val="ctr"/>
        <c:lblOffset val="100"/>
        <c:noMultiLvlLbl val="0"/>
      </c:catAx>
      <c:valAx>
        <c:axId val="883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0890"/>
        <c:axId val="31169871"/>
      </c:barChart>
      <c:catAx>
        <c:axId val="562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871"/>
        <c:auto val="1"/>
        <c:lblAlgn val="ctr"/>
        <c:lblOffset val="100"/>
        <c:noMultiLvlLbl val="0"/>
      </c:catAx>
      <c:valAx>
        <c:axId val="3116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97060"/>
        <c:axId val="66860590"/>
      </c:barChart>
      <c:catAx>
        <c:axId val="2589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590"/>
        <c:auto val="1"/>
        <c:lblAlgn val="ctr"/>
        <c:lblOffset val="100"/>
        <c:noMultiLvlLbl val="0"/>
      </c:catAx>
      <c:valAx>
        <c:axId val="6686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810"/>
        <c:axId val="28613963"/>
      </c:barChart>
      <c:catAx>
        <c:axId val="62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963"/>
        <c:auto val="1"/>
        <c:lblAlgn val="ctr"/>
        <c:lblOffset val="100"/>
        <c:noMultiLvlLbl val="0"/>
      </c:catAx>
      <c:valAx>
        <c:axId val="286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8283"/>
        <c:axId val="67196213"/>
      </c:barChart>
      <c:catAx>
        <c:axId val="246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213"/>
        <c:auto val="1"/>
        <c:lblAlgn val="ctr"/>
        <c:lblOffset val="100"/>
        <c:noMultiLvlLbl val="0"/>
      </c:catAx>
      <c:valAx>
        <c:axId val="671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06021"/>
        <c:axId val="57185148"/>
      </c:barChart>
      <c:catAx>
        <c:axId val="5410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148"/>
        <c:auto val="1"/>
        <c:lblAlgn val="ctr"/>
        <c:lblOffset val="100"/>
        <c:noMultiLvlLbl val="0"/>
      </c:catAx>
      <c:valAx>
        <c:axId val="571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8971"/>
        <c:axId val="68960288"/>
      </c:barChart>
      <c:catAx>
        <c:axId val="957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288"/>
        <c:auto val="1"/>
        <c:lblAlgn val="ctr"/>
        <c:lblOffset val="100"/>
        <c:noMultiLvlLbl val="0"/>
      </c:catAx>
      <c:valAx>
        <c:axId val="689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1258"/>
        <c:axId val="99945265"/>
      </c:barChart>
      <c:catAx>
        <c:axId val="493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65"/>
        <c:auto val="1"/>
        <c:lblAlgn val="ctr"/>
        <c:lblOffset val="100"/>
        <c:noMultiLvlLbl val="0"/>
      </c:catAx>
      <c:valAx>
        <c:axId val="999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86886"/>
        <c:axId val="37910632"/>
      </c:barChart>
      <c:catAx>
        <c:axId val="7198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632"/>
        <c:auto val="1"/>
        <c:lblAlgn val="ctr"/>
        <c:lblOffset val="100"/>
        <c:noMultiLvlLbl val="0"/>
      </c:catAx>
      <c:valAx>
        <c:axId val="379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46703"/>
        <c:axId val="34257506"/>
      </c:barChart>
      <c:catAx>
        <c:axId val="176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506"/>
        <c:auto val="1"/>
        <c:lblAlgn val="ctr"/>
        <c:lblOffset val="100"/>
        <c:noMultiLvlLbl val="0"/>
      </c:catAx>
      <c:valAx>
        <c:axId val="342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63752"/>
        <c:axId val="8228641"/>
      </c:barChart>
      <c:catAx>
        <c:axId val="4386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41"/>
        <c:auto val="1"/>
        <c:lblAlgn val="ctr"/>
        <c:lblOffset val="100"/>
        <c:noMultiLvlLbl val="0"/>
      </c:catAx>
      <c:valAx>
        <c:axId val="82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6444"/>
        <c:axId val="89315757"/>
      </c:barChart>
      <c:catAx>
        <c:axId val="577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757"/>
        <c:auto val="1"/>
        <c:lblAlgn val="ctr"/>
        <c:lblOffset val="100"/>
        <c:noMultiLvlLbl val="0"/>
      </c:catAx>
      <c:valAx>
        <c:axId val="893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92857"/>
        <c:axId val="35037634"/>
      </c:barChart>
      <c:catAx>
        <c:axId val="504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634"/>
        <c:auto val="1"/>
        <c:lblAlgn val="ctr"/>
        <c:lblOffset val="100"/>
        <c:noMultiLvlLbl val="0"/>
      </c:catAx>
      <c:valAx>
        <c:axId val="350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0539"/>
        <c:axId val="86483637"/>
      </c:barChart>
      <c:catAx>
        <c:axId val="48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637"/>
        <c:auto val="1"/>
        <c:lblAlgn val="ctr"/>
        <c:lblOffset val="100"/>
        <c:noMultiLvlLbl val="0"/>
      </c:catAx>
      <c:valAx>
        <c:axId val="864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86525"/>
        <c:axId val="98418074"/>
      </c:barChart>
      <c:catAx>
        <c:axId val="426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074"/>
        <c:auto val="1"/>
        <c:lblAlgn val="ctr"/>
        <c:lblOffset val="100"/>
        <c:noMultiLvlLbl val="0"/>
      </c:catAx>
      <c:valAx>
        <c:axId val="9841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43756"/>
        <c:axId val="80981691"/>
      </c:barChart>
      <c:catAx>
        <c:axId val="558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691"/>
        <c:auto val="1"/>
        <c:lblAlgn val="ctr"/>
        <c:lblOffset val="100"/>
        <c:noMultiLvlLbl val="0"/>
      </c:catAx>
      <c:valAx>
        <c:axId val="809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82170"/>
        <c:axId val="26466555"/>
      </c:barChart>
      <c:catAx>
        <c:axId val="6908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555"/>
        <c:auto val="1"/>
        <c:lblAlgn val="ctr"/>
        <c:lblOffset val="100"/>
        <c:noMultiLvlLbl val="0"/>
      </c:catAx>
      <c:valAx>
        <c:axId val="264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61229"/>
        <c:axId val="29995288"/>
      </c:barChart>
      <c:catAx>
        <c:axId val="3516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88"/>
        <c:auto val="1"/>
        <c:lblAlgn val="ctr"/>
        <c:lblOffset val="100"/>
        <c:noMultiLvlLbl val="0"/>
      </c:catAx>
      <c:valAx>
        <c:axId val="299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