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8689"/>
        <c:axId val="71794012"/>
      </c:scatterChart>
      <c:valAx>
        <c:axId val="9604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012"/>
        <c:crossesAt val="0"/>
        <c:crossBetween val="midCat"/>
      </c:valAx>
      <c:valAx>
        <c:axId val="7179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36708"/>
        <c:axId val="6257478"/>
      </c:scatterChart>
      <c:valAx>
        <c:axId val="3943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78"/>
        <c:crossesAt val="0"/>
        <c:crossBetween val="midCat"/>
      </c:valAx>
      <c:valAx>
        <c:axId val="625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8848"/>
        <c:axId val="9242695"/>
      </c:scatterChart>
      <c:valAx>
        <c:axId val="3750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95"/>
        <c:crossesAt val="0"/>
        <c:crossBetween val="midCat"/>
      </c:valAx>
      <c:valAx>
        <c:axId val="924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5799"/>
        <c:axId val="92242476"/>
      </c:scatterChart>
      <c:valAx>
        <c:axId val="3373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476"/>
        <c:crossesAt val="0"/>
        <c:crossBetween val="midCat"/>
      </c:valAx>
      <c:valAx>
        <c:axId val="9224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