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56078"/>
        <c:axId val="36065827"/>
      </c:scatterChart>
      <c:valAx>
        <c:axId val="2395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827"/>
        <c:crossesAt val="0"/>
        <c:crossBetween val="midCat"/>
      </c:valAx>
      <c:valAx>
        <c:axId val="3606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6571"/>
        <c:axId val="69070656"/>
      </c:scatterChart>
      <c:valAx>
        <c:axId val="185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656"/>
        <c:crossesAt val="0"/>
        <c:crossBetween val="midCat"/>
      </c:valAx>
      <c:valAx>
        <c:axId val="6907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77077"/>
        <c:axId val="19852527"/>
      </c:scatterChart>
      <c:valAx>
        <c:axId val="4277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527"/>
        <c:crossesAt val="0"/>
        <c:crossBetween val="midCat"/>
      </c:valAx>
      <c:valAx>
        <c:axId val="1985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27216"/>
        <c:axId val="20064560"/>
      </c:scatterChart>
      <c:valAx>
        <c:axId val="3402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560"/>
        <c:crossesAt val="0"/>
        <c:crossBetween val="midCat"/>
      </c:valAx>
      <c:valAx>
        <c:axId val="2006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