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03893"/>
        <c:axId val="98410525"/>
      </c:barChart>
      <c:catAx>
        <c:axId val="882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525"/>
        <c:auto val="1"/>
        <c:lblAlgn val="ctr"/>
        <c:lblOffset val="100"/>
        <c:noMultiLvlLbl val="0"/>
      </c:catAx>
      <c:valAx>
        <c:axId val="984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35276"/>
        <c:axId val="91684451"/>
      </c:barChart>
      <c:catAx>
        <c:axId val="634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451"/>
        <c:auto val="1"/>
        <c:lblAlgn val="ctr"/>
        <c:lblOffset val="100"/>
        <c:noMultiLvlLbl val="0"/>
      </c:catAx>
      <c:valAx>
        <c:axId val="916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763"/>
        <c:axId val="4863455"/>
      </c:barChart>
      <c:catAx>
        <c:axId val="86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5"/>
        <c:auto val="1"/>
        <c:lblAlgn val="ctr"/>
        <c:lblOffset val="100"/>
        <c:noMultiLvlLbl val="0"/>
      </c:catAx>
      <c:valAx>
        <c:axId val="48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22208"/>
        <c:axId val="84024463"/>
      </c:barChart>
      <c:catAx>
        <c:axId val="240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463"/>
        <c:auto val="1"/>
        <c:lblAlgn val="ctr"/>
        <c:lblOffset val="100"/>
        <c:noMultiLvlLbl val="0"/>
      </c:catAx>
      <c:valAx>
        <c:axId val="840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99018"/>
        <c:axId val="27358872"/>
      </c:barChart>
      <c:catAx>
        <c:axId val="8709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72"/>
        <c:auto val="1"/>
        <c:lblAlgn val="ctr"/>
        <c:lblOffset val="100"/>
        <c:noMultiLvlLbl val="0"/>
      </c:catAx>
      <c:valAx>
        <c:axId val="273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3362"/>
        <c:axId val="66383491"/>
      </c:barChart>
      <c:catAx>
        <c:axId val="109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91"/>
        <c:auto val="1"/>
        <c:lblAlgn val="ctr"/>
        <c:lblOffset val="100"/>
        <c:noMultiLvlLbl val="0"/>
      </c:catAx>
      <c:valAx>
        <c:axId val="663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9114"/>
        <c:axId val="4848270"/>
      </c:barChart>
      <c:catAx>
        <c:axId val="302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70"/>
        <c:auto val="1"/>
        <c:lblAlgn val="ctr"/>
        <c:lblOffset val="100"/>
        <c:noMultiLvlLbl val="0"/>
      </c:catAx>
      <c:valAx>
        <c:axId val="48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20545"/>
        <c:axId val="13224948"/>
      </c:barChart>
      <c:catAx>
        <c:axId val="2782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48"/>
        <c:auto val="1"/>
        <c:lblAlgn val="ctr"/>
        <c:lblOffset val="100"/>
        <c:noMultiLvlLbl val="0"/>
      </c:catAx>
      <c:valAx>
        <c:axId val="132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7301"/>
        <c:axId val="58754057"/>
      </c:barChart>
      <c:catAx>
        <c:axId val="682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57"/>
        <c:auto val="1"/>
        <c:lblAlgn val="ctr"/>
        <c:lblOffset val="100"/>
        <c:noMultiLvlLbl val="0"/>
      </c:catAx>
      <c:valAx>
        <c:axId val="587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81914"/>
        <c:axId val="51620959"/>
      </c:barChart>
      <c:catAx>
        <c:axId val="228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959"/>
        <c:auto val="1"/>
        <c:lblAlgn val="ctr"/>
        <c:lblOffset val="100"/>
        <c:noMultiLvlLbl val="0"/>
      </c:catAx>
      <c:valAx>
        <c:axId val="516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5452"/>
        <c:axId val="15396895"/>
      </c:barChart>
      <c:catAx>
        <c:axId val="482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895"/>
        <c:auto val="1"/>
        <c:lblAlgn val="ctr"/>
        <c:lblOffset val="100"/>
        <c:noMultiLvlLbl val="0"/>
      </c:catAx>
      <c:valAx>
        <c:axId val="153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2148"/>
        <c:axId val="90289334"/>
      </c:barChart>
      <c:catAx>
        <c:axId val="102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334"/>
        <c:auto val="1"/>
        <c:lblAlgn val="ctr"/>
        <c:lblOffset val="100"/>
        <c:noMultiLvlLbl val="0"/>
      </c:catAx>
      <c:valAx>
        <c:axId val="902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53686"/>
        <c:axId val="90083103"/>
      </c:barChart>
      <c:catAx>
        <c:axId val="470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03"/>
        <c:auto val="1"/>
        <c:lblAlgn val="ctr"/>
        <c:lblOffset val="100"/>
        <c:noMultiLvlLbl val="0"/>
      </c:catAx>
      <c:valAx>
        <c:axId val="900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84118"/>
        <c:axId val="84297441"/>
      </c:barChart>
      <c:catAx>
        <c:axId val="937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441"/>
        <c:auto val="1"/>
        <c:lblAlgn val="ctr"/>
        <c:lblOffset val="100"/>
        <c:noMultiLvlLbl val="0"/>
      </c:catAx>
      <c:valAx>
        <c:axId val="842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49319"/>
        <c:axId val="60026442"/>
      </c:barChart>
      <c:catAx>
        <c:axId val="832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42"/>
        <c:auto val="1"/>
        <c:lblAlgn val="ctr"/>
        <c:lblOffset val="100"/>
        <c:noMultiLvlLbl val="0"/>
      </c:catAx>
      <c:valAx>
        <c:axId val="600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8940"/>
        <c:axId val="22541943"/>
      </c:barChart>
      <c:catAx>
        <c:axId val="830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943"/>
        <c:auto val="1"/>
        <c:lblAlgn val="ctr"/>
        <c:lblOffset val="100"/>
        <c:noMultiLvlLbl val="0"/>
      </c:catAx>
      <c:valAx>
        <c:axId val="225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07014"/>
        <c:axId val="73470612"/>
      </c:barChart>
      <c:catAx>
        <c:axId val="984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12"/>
        <c:auto val="1"/>
        <c:lblAlgn val="ctr"/>
        <c:lblOffset val="100"/>
        <c:noMultiLvlLbl val="0"/>
      </c:catAx>
      <c:valAx>
        <c:axId val="734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1125"/>
        <c:axId val="85850681"/>
      </c:barChart>
      <c:catAx>
        <c:axId val="479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81"/>
        <c:auto val="1"/>
        <c:lblAlgn val="ctr"/>
        <c:lblOffset val="100"/>
        <c:noMultiLvlLbl val="0"/>
      </c:catAx>
      <c:valAx>
        <c:axId val="858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