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71502"/>
        <c:axId val="14657690"/>
      </c:lineChart>
      <c:catAx>
        <c:axId val="84371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690"/>
        <c:crossesAt val="0"/>
        <c:auto val="1"/>
        <c:lblAlgn val="ctr"/>
        <c:lblOffset val="100"/>
        <c:noMultiLvlLbl val="0"/>
      </c:catAx>
      <c:valAx>
        <c:axId val="1465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1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35081"/>
        <c:axId val="6862206"/>
      </c:lineChart>
      <c:catAx>
        <c:axId val="56735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06"/>
        <c:crossesAt val="0"/>
        <c:auto val="1"/>
        <c:lblAlgn val="ctr"/>
        <c:lblOffset val="100"/>
        <c:noMultiLvlLbl val="0"/>
      </c:catAx>
      <c:valAx>
        <c:axId val="686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